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4"/>
  </bookViews>
  <sheets>
    <sheet name="Encargos-Benficios" sheetId="1" state="visible" r:id="rId2"/>
    <sheet name="Uniformes" sheetId="2" state="visible" r:id="rId3"/>
    <sheet name="recepção TRT" sheetId="3" state="visible" r:id="rId4"/>
    <sheet name="recepção Fórum" sheetId="4" state="visible" r:id="rId5"/>
    <sheet name="Resumo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Encargos-Benficios'!$B$1:$W$107</definedName>
    <definedName function="false" hidden="false" localSheetId="3" name="_xlnm.Print_Area" vbProcedure="false">'recepção Fórum'!$A$1:$K$154</definedName>
    <definedName function="false" hidden="false" localSheetId="4" name="_xlnm.Print_Area" vbProcedure="false">Resumo!$A$1:$BN$19</definedName>
    <definedName function="false" hidden="false" localSheetId="1" name="_xlnm.Print_Area" vbProcedure="false">Uniformes!$A$1:$N$24</definedName>
    <definedName function="false" hidden="false" localSheetId="4" name="Excel_BuiltIn__FilterDatabase" vbProcedure="false">Resumo!$B$4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sideram-se os dias efetivos da jornada de trabalho: 22 (vinte e
dois) dias para a jornada de 44 horas semanais. Pag. 11 -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9</xdr:col>
                <xdr:colOff>41</xdr:colOff>
                <xdr:row>52</xdr:row>
                <xdr:rowOff>5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sideram-se os dias efetivos da jornada de trabalho: 22 (vinte e
dois) dias para a jornada de 44 horas semanais. Pag. 11 -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11</xdr:rowOff>
              </xdr:from>
              <xdr:to>
                <xdr:col>9</xdr:col>
                <xdr:colOff>41</xdr:colOff>
                <xdr:row>57</xdr:row>
                <xdr:rowOff>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10</xdr:col>
                <xdr:colOff>32</xdr:colOff>
                <xdr:row>71</xdr:row>
                <xdr:rowOff>9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11</xdr:rowOff>
              </xdr:from>
              <xdr:to>
                <xdr:col>10</xdr:col>
                <xdr:colOff>28</xdr:colOff>
                <xdr:row>90</xdr:row>
                <xdr:rowOff>12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8</xdr:rowOff>
              </xdr:from>
              <xdr:to>
                <xdr:col>10</xdr:col>
                <xdr:colOff>28</xdr:colOff>
                <xdr:row>91</xdr:row>
                <xdr:rowOff>9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8</xdr:row>
                <xdr:rowOff>0</xdr:rowOff>
              </xdr:from>
              <xdr:to>
                <xdr:col>10</xdr:col>
                <xdr:colOff>28</xdr:colOff>
                <xdr:row>91</xdr:row>
                <xdr:rowOff>18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10</xdr:col>
                <xdr:colOff>28</xdr:colOff>
                <xdr:row>99</xdr:row>
                <xdr:rowOff>1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ve ser ponderado pelo gestor no momento da composição de custos, a necessidade ou não da
inclusão dessa rubrica, observada nesses casos sempre a duração do contrato. Caso seja firmado contrato com
duração superior a 12 meses, sugere-se a exclusão dessa rubrica. Pag. 8 - Limpeza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0</xdr:col>
                <xdr:colOff>89</xdr:colOff>
                <xdr:row>25</xdr:row>
                <xdr:rowOff>1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ágrafo único do art. 4º da Lei nº 7.418, de 16 de dezembro de 1985:
“Art. 4º (...)
Parágrafo único - O empregador participará dos gastos de deslocamento do trabalhador com a
ajuda de custo equivalente à parcela que exceder a 6% (seis por cento) de seu salário bás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7</xdr:rowOff>
              </xdr:from>
              <xdr:to>
                <xdr:col>12</xdr:col>
                <xdr:colOff>53</xdr:colOff>
                <xdr:row>52</xdr:row>
                <xdr:rowOff>2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ágrafo único do art. 4º da Lei nº 7.418, de 16 de dezembro de 1985:
“Art. 4º (...)
Parágrafo único - O empregador participará dos gastos de deslocamento do trabalhador com a
ajuda de custo equivalente à parcela que exceder a 6% (seis por cento) de seu salário bás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</xdr:row>
                <xdr:rowOff>7</xdr:rowOff>
              </xdr:from>
              <xdr:to>
                <xdr:col>14</xdr:col>
                <xdr:colOff>34</xdr:colOff>
                <xdr:row>52</xdr:row>
                <xdr:rowOff>2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o presente exercício foram atualizados os dados resultantes do estudo desenvolvido pela
Fundação Instituto de Administração (FIA) em 2014/2015, adotando-se a métrica estabelecida por aquela
instituição, com dados atualizados da Relação Anual de Informações Sociais-2016 (RAIS/MTE), da Pesquisa
Nacional por Amostra de Domicílios-2016 (PNAD/IBGE), do Registro Civil (IBGE)-2016 e dados
estatísticos sobre saúde e segurança do trabalhador disponibilizados pelo INSS/MPS em 2014, em virtude da
inexistência de base similar para 201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8</xdr:row>
                <xdr:rowOff>7</xdr:rowOff>
              </xdr:from>
              <xdr:to>
                <xdr:col>17</xdr:col>
                <xdr:colOff>37</xdr:colOff>
                <xdr:row>56</xdr:row>
                <xdr:rowOff>11</xdr:rowOff>
              </xdr:to>
            </anchor>
          </commentPr>
        </mc:Choice>
        <mc:Fallback/>
      </mc:AlternateContent>
    </comment>
    <comment ref="O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9</xdr:row>
                <xdr:rowOff>7</xdr:rowOff>
              </xdr:from>
              <xdr:to>
                <xdr:col>19</xdr:col>
                <xdr:colOff>43</xdr:colOff>
                <xdr:row>50</xdr:row>
                <xdr:rowOff>4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nos o IN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19</xdr:row>
                <xdr:rowOff>7</xdr:rowOff>
              </xdr:from>
              <xdr:to>
                <xdr:col>17</xdr:col>
                <xdr:colOff>63</xdr:colOff>
                <xdr:row>2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 fórmula multiplicada por 24 é um atalho para conversão de horas em nº decimal para multiplicação por moe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8</xdr:row>
                <xdr:rowOff>7</xdr:rowOff>
              </xdr:from>
              <xdr:to>
                <xdr:col>10</xdr:col>
                <xdr:colOff>72</xdr:colOff>
                <xdr:row>32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 fórmula multiplicada por 24 é um atalho para conversão de horas em nº decimal para multiplicação por moe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0</xdr:col>
                <xdr:colOff>6</xdr:colOff>
                <xdr:row>3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52">
  <si>
    <t xml:space="preserve">DADOS GERAIS</t>
  </si>
  <si>
    <t xml:space="preserve">SALÁRIO</t>
  </si>
  <si>
    <t xml:space="preserve">MÓDULO 1 - REMUNERAÇÃO</t>
  </si>
  <si>
    <t xml:space="preserve">Salário Mínimo Oficial Vigente:</t>
  </si>
  <si>
    <t xml:space="preserve">Salário Normativo da Categoria Profissional:</t>
  </si>
  <si>
    <t xml:space="preserve">MÓDULO 2 - ENCARGOS E BENEFÍCIOS (ANUAIS, MENSAIS E DIÁRIOS)</t>
  </si>
  <si>
    <t xml:space="preserve">13º Salário</t>
  </si>
  <si>
    <t xml:space="preserve">ENCARGOS LEGAIS </t>
  </si>
  <si>
    <t xml:space="preserve">Férias</t>
  </si>
  <si>
    <t xml:space="preserve">recepcionista</t>
  </si>
  <si>
    <t xml:space="preserve">ENCARREGADO</t>
  </si>
  <si>
    <t xml:space="preserve">1/3</t>
  </si>
  <si>
    <t xml:space="preserve">Submódulo 2.1</t>
  </si>
  <si>
    <t xml:space="preserve">INSS</t>
  </si>
  <si>
    <t xml:space="preserve">SESI ou SESC</t>
  </si>
  <si>
    <t xml:space="preserve">RECEPCIONISTA</t>
  </si>
  <si>
    <t xml:space="preserve">SENAI ou SENAC</t>
  </si>
  <si>
    <t xml:space="preserve">FGTS</t>
  </si>
  <si>
    <t xml:space="preserve">Submódulo 2.2</t>
  </si>
  <si>
    <t xml:space="preserve">INCRA</t>
  </si>
  <si>
    <t xml:space="preserve">Salário Educação</t>
  </si>
  <si>
    <t xml:space="preserve">Vale Transporte</t>
  </si>
  <si>
    <t xml:space="preserve">Alimentação</t>
  </si>
  <si>
    <t xml:space="preserve">Seguro Acidente de Trabalho</t>
  </si>
  <si>
    <t xml:space="preserve">Benefício Social</t>
  </si>
  <si>
    <t xml:space="preserve">Submódulo 2.3</t>
  </si>
  <si>
    <t xml:space="preserve">SEBRAE</t>
  </si>
  <si>
    <t xml:space="preserve">Total de Encargos</t>
  </si>
  <si>
    <t xml:space="preserve">Total FGTS</t>
  </si>
  <si>
    <t xml:space="preserve">MÓDULO 3 - PROVISÃO PARA RESCISÃO</t>
  </si>
  <si>
    <t xml:space="preserve">Total Encargos+FGTS</t>
  </si>
  <si>
    <t xml:space="preserve">SEM justa Causa – AP INDENIZADO </t>
  </si>
  <si>
    <t xml:space="preserve">Férias - 1/3 Férias</t>
  </si>
  <si>
    <t xml:space="preserve">Base de Cálculo</t>
  </si>
  <si>
    <t xml:space="preserve">Incidência do FGTS</t>
  </si>
  <si>
    <t xml:space="preserve">Provisionamento Mensal</t>
  </si>
  <si>
    <t xml:space="preserve">Sub-total com FGTS</t>
  </si>
  <si>
    <t xml:space="preserve">Incidência do INSS + SESI/SESC + SENAI/SENAC +I NCRA + Salário Educação + RAT + SEBRAE sobre Férias + Abono Constitucional + 13º Salário</t>
  </si>
  <si>
    <t xml:space="preserve">Percentual da Multa 50% (40+10)</t>
  </si>
  <si>
    <t xml:space="preserve">Total 13 + Férias + Encargos + FGTS</t>
  </si>
  <si>
    <t xml:space="preserve">SUBMÓDULO 3.1 - CUSTO DO AVISO PRÉVIO INDENIZADO</t>
  </si>
  <si>
    <t xml:space="preserve">SEM justa Causa – AP TRABALHADO</t>
  </si>
  <si>
    <t xml:space="preserve">BENEFÍCIOS LEGAIS ACORDADOS</t>
  </si>
  <si>
    <t xml:space="preserve">Assistência Social Familiar Sindical</t>
  </si>
  <si>
    <t xml:space="preserve">Valor Unitário Mensal</t>
  </si>
  <si>
    <t xml:space="preserve">Empregado</t>
  </si>
  <si>
    <t xml:space="preserve">Cesta Básica</t>
  </si>
  <si>
    <t xml:space="preserve">SUBMÓDULO 3.2 - CUSTO DO AVISO PRÉVIO TRABALHADO</t>
  </si>
  <si>
    <t xml:space="preserve">Auxílio Creche</t>
  </si>
  <si>
    <t xml:space="preserve">COM justa Causa</t>
  </si>
  <si>
    <t xml:space="preserve">Percentual de Ocorrência</t>
  </si>
  <si>
    <t xml:space="preserve">Seguro de Vida em Grupo</t>
  </si>
  <si>
    <t xml:space="preserve">(Custo Total Mensal)</t>
  </si>
  <si>
    <t xml:space="preserve">Valor Unitário Anual</t>
  </si>
  <si>
    <t xml:space="preserve">Custo Mensal do Empregado (10%)</t>
  </si>
  <si>
    <t xml:space="preserve">(Custo da Empresa Excedente aos 6%)</t>
  </si>
  <si>
    <t xml:space="preserve">SUBMÓDULO 3.3 - CUSTO DA DEMISSÃO COM JUSTA CAUSA</t>
  </si>
  <si>
    <t xml:space="preserve">Base de cálculo (remuneração individual)</t>
  </si>
  <si>
    <t xml:space="preserve">Empregado (6% do base de cálculo)</t>
  </si>
  <si>
    <t xml:space="preserve">Campo Grande</t>
  </si>
  <si>
    <t xml:space="preserve">Número de bilhetes/dia</t>
  </si>
  <si>
    <t xml:space="preserve">MÓDULO 4 – CUSTO DE REPOSIÇÃO DO PROFISSIONAL AUSENTE</t>
  </si>
  <si>
    <t xml:space="preserve">Numero de dias</t>
  </si>
  <si>
    <t xml:space="preserve">Categoria</t>
  </si>
  <si>
    <t xml:space="preserve">Incidência  Anual</t>
  </si>
  <si>
    <t xml:space="preserve">Duração Legal Da Ausência</t>
  </si>
  <si>
    <t xml:space="preserve">Proporção dias afetados</t>
  </si>
  <si>
    <t xml:space="preserve">Dias de reposição</t>
  </si>
  <si>
    <t xml:space="preserve">Custo diário</t>
  </si>
  <si>
    <t xml:space="preserve">Necessidade de Resposição anual</t>
  </si>
  <si>
    <t xml:space="preserve">Custo mensal</t>
  </si>
  <si>
    <t xml:space="preserve">Valor da tarifa</t>
  </si>
  <si>
    <t xml:space="preserve">Ausência Justificada</t>
  </si>
  <si>
    <t xml:space="preserve">Auxílio Alimentação (Vales, cesta básica)</t>
  </si>
  <si>
    <t xml:space="preserve">(Custo Mensal da Empresa)</t>
  </si>
  <si>
    <t xml:space="preserve">Acidente trabalho</t>
  </si>
  <si>
    <t xml:space="preserve">Número de refeições/dia</t>
  </si>
  <si>
    <t xml:space="preserve">Afastamento por doença</t>
  </si>
  <si>
    <t xml:space="preserve">Número de dias/mês</t>
  </si>
  <si>
    <t xml:space="preserve">Consulta médico filho</t>
  </si>
  <si>
    <t xml:space="preserve">Valor unitário da refeição</t>
  </si>
  <si>
    <t xml:space="preserve">Óbitos na família</t>
  </si>
  <si>
    <t xml:space="preserve">Custo do Empregado</t>
  </si>
  <si>
    <t xml:space="preserve">Casamento</t>
  </si>
  <si>
    <t xml:space="preserve">Doação de sangue</t>
  </si>
  <si>
    <t xml:space="preserve">Participação nos Resultados</t>
  </si>
  <si>
    <t xml:space="preserve">Testemunho</t>
  </si>
  <si>
    <t xml:space="preserve">Paternidade</t>
  </si>
  <si>
    <t xml:space="preserve">Número de faltas anuais</t>
  </si>
  <si>
    <t xml:space="preserve">Maternidade</t>
  </si>
  <si>
    <t xml:space="preserve">Consulta pré-natal</t>
  </si>
  <si>
    <t xml:space="preserve">REPOSIÇÃO DE EMPREGADOS AUSENTES</t>
  </si>
  <si>
    <t xml:space="preserve">Custo Diário</t>
  </si>
  <si>
    <t xml:space="preserve">PROVISÃO PARA RESCISÃO</t>
  </si>
  <si>
    <t xml:space="preserve">SUPERVISOR</t>
  </si>
  <si>
    <t xml:space="preserve">Aviso Prévio Indenizado</t>
  </si>
  <si>
    <t xml:space="preserve">Multa do FGTS do Aviso Prévio Indenizado</t>
  </si>
  <si>
    <t xml:space="preserve">Aviso Prévio Trabalhado</t>
  </si>
  <si>
    <t xml:space="preserve">Demissão COM justa Causa</t>
  </si>
  <si>
    <t xml:space="preserve">Multa do FGTS do Aviso Prévio Trabalhado</t>
  </si>
  <si>
    <t xml:space="preserve">Provisão para Rescisão</t>
  </si>
  <si>
    <t xml:space="preserve">RESERVA MENSAL PARA O PAGAMENTO DE ENCARGOS TRABALHISTAS</t>
  </si>
  <si>
    <t xml:space="preserve">Férias e Abono Constitucional (1/3) de Férias</t>
  </si>
  <si>
    <t xml:space="preserve">Adicional de FGTS (40% + 10%) para as rescisões sem justa causa</t>
  </si>
  <si>
    <t xml:space="preserve">Sub-total</t>
  </si>
  <si>
    <t xml:space="preserve">Incidência da Previdência Social + FGTS + Salário Educação + SESI/SESC + SENAI/SENAC + INCRA + RAT+ SEBRAE sobre Férias e 13º Salário</t>
  </si>
  <si>
    <t xml:space="preserve">Sub-total antes do Aviso Prévio</t>
  </si>
  <si>
    <t xml:space="preserve">Aviso Prévio Trabalhado e Aviso Prévio Indenizado</t>
  </si>
  <si>
    <t xml:space="preserve">Total da Reserva Mensal</t>
  </si>
  <si>
    <r>
      <rPr>
        <b val="true"/>
        <u val="single"/>
        <sz val="10"/>
        <color rgb="FFFF0000"/>
        <rFont val="Arial"/>
        <family val="2"/>
      </rPr>
      <t xml:space="preserve">Observação:</t>
    </r>
    <r>
      <rPr>
        <sz val="10"/>
        <color rgb="FFFF0000"/>
        <rFont val="Arial"/>
        <family val="2"/>
      </rPr>
      <t xml:space="preserve"> A planilha está concebida para efetuar automaticamente os cálculos, devendo ser alimentados somente os valores nos campos em amarelo.</t>
    </r>
  </si>
  <si>
    <t xml:space="preserve"> UNIFORMES</t>
  </si>
  <si>
    <t xml:space="preserve">Discriminação dos Serviços (dados referentes à contratação)</t>
  </si>
  <si>
    <t xml:space="preserve">Nº do Processo Administrativo:</t>
  </si>
  <si>
    <t xml:space="preserve">Licitação nº:</t>
  </si>
  <si>
    <t xml:space="preserve">Data:</t>
  </si>
  <si>
    <t xml:space="preserve">Horário:</t>
  </si>
  <si>
    <t xml:space="preserve">Local da Prestação dos Serviços:</t>
  </si>
  <si>
    <t xml:space="preserve">Vigência da Contratação:</t>
  </si>
  <si>
    <t xml:space="preserve">Máximo de Vigência:</t>
  </si>
  <si>
    <t xml:space="preserve">Unidade</t>
  </si>
  <si>
    <t xml:space="preserve">Qtd.</t>
  </si>
  <si>
    <t xml:space="preserve">Vida Útil
(meses)</t>
  </si>
  <si>
    <t xml:space="preserve">Custo Unitário</t>
  </si>
  <si>
    <t xml:space="preserve">Custo Total Mensal</t>
  </si>
  <si>
    <t xml:space="preserve">   · </t>
  </si>
  <si>
    <t xml:space="preserve">Calça Social</t>
  </si>
  <si>
    <t xml:space="preserve">Peça</t>
  </si>
  <si>
    <t xml:space="preserve">Calça social</t>
  </si>
  <si>
    <t xml:space="preserve">Camisa Social</t>
  </si>
  <si>
    <t xml:space="preserve">Camisa Social MASCULINA</t>
  </si>
  <si>
    <t xml:space="preserve">Blaser</t>
  </si>
  <si>
    <t xml:space="preserve">Camisa Social FEMININA</t>
  </si>
  <si>
    <t xml:space="preserve">Cinto ou laço em cetim com prenedor de cabelo</t>
  </si>
  <si>
    <t xml:space="preserve">Paletó ou Blazer MASCULINO</t>
  </si>
  <si>
    <t xml:space="preserve">Sapato (par)</t>
  </si>
  <si>
    <t xml:space="preserve">Par</t>
  </si>
  <si>
    <t xml:space="preserve">Paletó ou Blazer FEMININO</t>
  </si>
  <si>
    <t xml:space="preserve">Meia</t>
  </si>
  <si>
    <t xml:space="preserve">Cinto de Couro</t>
  </si>
  <si>
    <t xml:space="preserve">Echarpe/gravata</t>
  </si>
  <si>
    <t xml:space="preserve">Laço em Cetim</t>
  </si>
  <si>
    <t xml:space="preserve">Custo Total Mensal de Uniformes</t>
  </si>
  <si>
    <t xml:space="preserve">Sapato Ortopédico MASCULINO</t>
  </si>
  <si>
    <t xml:space="preserve">Sapato Ortopédico FEMININO</t>
  </si>
  <si>
    <t xml:space="preserve">Meia MASCULINA</t>
  </si>
  <si>
    <t xml:space="preserve">Meia FEMININA</t>
  </si>
  <si>
    <t xml:space="preserve">Gravata</t>
  </si>
  <si>
    <t xml:space="preserve">Echarpe</t>
  </si>
  <si>
    <t xml:space="preserve">PLANILHA DE CUSTOS E FORMAÇÃO DE PREÇOS (RECEPCIONISTA)</t>
  </si>
  <si>
    <t xml:space="preserve">Processo nº:</t>
  </si>
  <si>
    <t xml:space="preserve">Licitação:</t>
  </si>
  <si>
    <t xml:space="preserve">Descrição:</t>
  </si>
  <si>
    <t xml:space="preserve">Data Pregão:</t>
  </si>
  <si>
    <t xml:space="preserve">Horário do Pregão:</t>
  </si>
  <si>
    <t xml:space="preserve">Empresa:</t>
  </si>
  <si>
    <t xml:space="preserve">CNPJ:   </t>
  </si>
  <si>
    <t xml:space="preserve">Local da Prestação dos Serviços</t>
  </si>
  <si>
    <t xml:space="preserve">Número de Profissionais</t>
  </si>
  <si>
    <t xml:space="preserve">CAMPO GRANDE / TRT</t>
  </si>
  <si>
    <t xml:space="preserve">Profissional</t>
  </si>
  <si>
    <t xml:space="preserve">Salário Mínimo 
Oficial Vigente:</t>
  </si>
  <si>
    <t xml:space="preserve">Salário Normativo da  
Categoria Profissional:</t>
  </si>
  <si>
    <t xml:space="preserve">RECEPCIONISTA - item 1 - CCT/2019</t>
  </si>
  <si>
    <t xml:space="preserve">REMUNERAÇÃO</t>
  </si>
  <si>
    <t xml:space="preserve">Valor</t>
  </si>
  <si>
    <t xml:space="preserve">% Custo Total</t>
  </si>
  <si>
    <t xml:space="preserve">Salário Base</t>
  </si>
  <si>
    <t xml:space="preserve">Adicional de Periculosidade</t>
  </si>
  <si>
    <t xml:space="preserve">Adicional de Hora Extra (valor de conferência)</t>
  </si>
  <si>
    <t xml:space="preserve">Adicional Noturno (valor de conferência)</t>
  </si>
  <si>
    <t xml:space="preserve">Adicional de Hora Extra / Semanal (Diurna - 50%)</t>
  </si>
  <si>
    <t xml:space="preserve">Adicional de Hora Noturna - 20%</t>
  </si>
  <si>
    <t xml:space="preserve">Adicional de Hora Extra / Semanal (Diurna - 75%)</t>
  </si>
  <si>
    <t xml:space="preserve">Adicional de Hora Extra / Semanal (Noturna - 20% + 50%)</t>
  </si>
  <si>
    <t xml:space="preserve">Adicional de Hora Extra / Domingo e Feriado (Diurna 100%)</t>
  </si>
  <si>
    <t xml:space="preserve">Adicional de Hora Extra / Domingo e Feriado (Noturna 20% + 100%)</t>
  </si>
  <si>
    <t xml:space="preserve">Intervalo Intrajornada</t>
  </si>
  <si>
    <t xml:space="preserve">Outros (especificar): </t>
  </si>
  <si>
    <t xml:space="preserve">Gratificação por Função </t>
  </si>
  <si>
    <t xml:space="preserve">Total de Remuneração</t>
  </si>
  <si>
    <t xml:space="preserve">BENEFÍCIOS MENSAIS E DIÁRIOS</t>
  </si>
  <si>
    <t xml:space="preserve">Auxílio Alimentação (Vales, cesta básica, etc.)</t>
  </si>
  <si>
    <t xml:space="preserve">Seguro de Vida, Invalidez e Funeral</t>
  </si>
  <si>
    <t xml:space="preserve">Outros (Especificar)</t>
  </si>
  <si>
    <t xml:space="preserve">Benefício Assistencial ao Trabalhador</t>
  </si>
  <si>
    <t xml:space="preserve">Total de Benefícios Mensais e Diários</t>
  </si>
  <si>
    <t xml:space="preserve">UNIFORMES E EQUIPAMENTOS</t>
  </si>
  <si>
    <t xml:space="preserve">Uniformes</t>
  </si>
  <si>
    <t xml:space="preserve">Materiais de Consumo</t>
  </si>
  <si>
    <t xml:space="preserve">Materiais de Trabalho</t>
  </si>
  <si>
    <t xml:space="preserve">Total de Uniformes e Equipamentos</t>
  </si>
  <si>
    <t xml:space="preserve">ENCARGOS SOCIAIS E TRABALHISTAS</t>
  </si>
  <si>
    <t xml:space="preserve">ENCARGOS PREVIDENCIÁRIOS E FGTS</t>
  </si>
  <si>
    <t xml:space="preserve">Total de Encargos Previdenciários e FGTS</t>
  </si>
  <si>
    <t xml:space="preserve">13º SALÁRIO E ADICIONAL DE FÉRIAS</t>
  </si>
  <si>
    <t xml:space="preserve">Sub-total do 13º e Adicional de Férias</t>
  </si>
  <si>
    <t xml:space="preserve">Incidência dos Encargos Previdenciários e Trabalhistas sobre 13º Salário + Férias + Abono Constitucional</t>
  </si>
  <si>
    <t xml:space="preserve">Total do 13º e Adicional de Férias</t>
  </si>
  <si>
    <t xml:space="preserve">Total de Provisão para Rescisão</t>
  </si>
  <si>
    <t xml:space="preserve">CUSTO DE REPOSIÇÃO DO PROFISSIONAL AUSENTE</t>
  </si>
  <si>
    <t xml:space="preserve">Total do Custo de Reposição do Profissional Ausente</t>
  </si>
  <si>
    <t xml:space="preserve">QUADRO RESUMO - ENCARGOS SOCIAIS E TRABALHISTAS</t>
  </si>
  <si>
    <t xml:space="preserve">Encargos Previdenciários e FGTS</t>
  </si>
  <si>
    <t xml:space="preserve">13º Salário e Adicional de Férias</t>
  </si>
  <si>
    <t xml:space="preserve">Custo de Reposição do Profissional Ausente</t>
  </si>
  <si>
    <t xml:space="preserve">Total de Encargos Sociais e Trabalhistas</t>
  </si>
  <si>
    <t xml:space="preserve">VALOR DA PROPOSTA POR EMPREGADO</t>
  </si>
  <si>
    <t xml:space="preserve">Custo Total por Empregado</t>
  </si>
  <si>
    <t xml:space="preserve">CUSTOS INDIRETOS, LUCRO E TRIBUTOS</t>
  </si>
  <si>
    <t xml:space="preserve">Custos Indiretos / Despesas Operacionais e Administrativas</t>
  </si>
  <si>
    <t xml:space="preserve">Lucro</t>
  </si>
  <si>
    <t xml:space="preserve">Tributos</t>
  </si>
  <si>
    <t xml:space="preserve">Tributos Federais (especificar):</t>
  </si>
  <si>
    <t xml:space="preserve">COFINS</t>
  </si>
  <si>
    <t xml:space="preserve">PIS</t>
  </si>
  <si>
    <t xml:space="preserve">SIMPLES</t>
  </si>
  <si>
    <t xml:space="preserve">  </t>
  </si>
  <si>
    <r>
      <rPr>
        <b val="true"/>
        <i val="true"/>
        <sz val="8"/>
        <color rgb="FFFF0000"/>
        <rFont val="Arial"/>
        <family val="2"/>
      </rPr>
      <t xml:space="preserve">Obs.:</t>
    </r>
    <r>
      <rPr>
        <i val="true"/>
        <sz val="8"/>
        <color rgb="FFFF0000"/>
        <rFont val="Arial"/>
        <family val="2"/>
      </rPr>
      <t xml:space="preserve"> Vedada a inclusão de IRPJ e CSLL.</t>
    </r>
  </si>
  <si>
    <t xml:space="preserve">Tributos Estaduais (especificar):</t>
  </si>
  <si>
    <t xml:space="preserve">Tributos Municipais (especificar):</t>
  </si>
  <si>
    <t xml:space="preserve">ISSQN</t>
  </si>
  <si>
    <t xml:space="preserve">Outros Tributos (especificar):</t>
  </si>
  <si>
    <t xml:space="preserve">Total dos Custos Indiretos, Lucro e Tributos</t>
  </si>
  <si>
    <t xml:space="preserve">QUADRO RESUMO</t>
  </si>
  <si>
    <t xml:space="preserve">Valor por Empregado</t>
  </si>
  <si>
    <t xml:space="preserve">Valor por Posto</t>
  </si>
  <si>
    <t xml:space="preserve">Remuneração</t>
  </si>
  <si>
    <t xml:space="preserve">Benefícios Mensais e Diários</t>
  </si>
  <si>
    <t xml:space="preserve">Uniformes e Equipamentos</t>
  </si>
  <si>
    <t xml:space="preserve">Encargos Sociais e Trabalhistas</t>
  </si>
  <si>
    <t xml:space="preserve">Custos Indiretos, Lucro e Tributos</t>
  </si>
  <si>
    <t xml:space="preserve">Valor Mensal do Serviço</t>
  </si>
  <si>
    <r>
      <rPr>
        <b val="true"/>
        <u val="single"/>
        <sz val="10"/>
        <color rgb="FFFF0000"/>
        <rFont val="Arial"/>
        <family val="2"/>
      </rPr>
      <t xml:space="preserve">Observações:</t>
    </r>
    <r>
      <rPr>
        <sz val="10"/>
        <color rgb="FFFF0000"/>
        <rFont val="Arial"/>
        <family val="2"/>
      </rPr>
      <t xml:space="preserve"> A planilha está concebida para efetuar automaticamente os cálculos, devendo ser alimentados somente os valores nos campos em amarelo.</t>
    </r>
  </si>
  <si>
    <r>
      <rPr>
        <b val="true"/>
        <sz val="10"/>
        <color rgb="FFFF0000"/>
        <rFont val="Arial"/>
        <family val="2"/>
      </rPr>
      <t xml:space="preserve">(Informações Gerais - IG)</t>
    </r>
    <r>
      <rPr>
        <sz val="10"/>
        <color rgb="FFFF0000"/>
        <rFont val="Arial"/>
        <family val="2"/>
      </rPr>
      <t xml:space="preserve"> Informar a data do pregão, horário do pregão, razão social da empresa licitante, CNPJ da empresa licitante e data base da categoria profissional.</t>
    </r>
  </si>
  <si>
    <r>
      <rPr>
        <b val="true"/>
        <sz val="10"/>
        <color rgb="FFFF0000"/>
        <rFont val="Arial"/>
        <family val="2"/>
      </rPr>
      <t xml:space="preserve">(Módulo Remuneração - MR) </t>
    </r>
    <r>
      <rPr>
        <sz val="10"/>
        <color rgb="FFFF0000"/>
        <rFont val="Arial"/>
        <family val="2"/>
      </rPr>
      <t xml:space="preserve"> Informar somente os adicionais previstos na Convenção Coletiva de Trabalho-CCT ou os decorrentes do local de trabalho.</t>
    </r>
  </si>
  <si>
    <r>
      <rPr>
        <b val="true"/>
        <sz val="10"/>
        <color rgb="FFFF0000"/>
        <rFont val="Arial"/>
        <family val="2"/>
      </rPr>
      <t xml:space="preserve">(Módulo Tributos)</t>
    </r>
    <r>
      <rPr>
        <sz val="10"/>
        <color rgb="FFFF0000"/>
        <rFont val="Arial"/>
        <family val="2"/>
      </rPr>
      <t xml:space="preserve"> Informar os percentuais dos Tributos Federais: COFINS e PIS ou SIMPLES, Tributos Estaduais: especificar caso exista tributo, Tributos Municipais: ISSQN, e Outros Tributos: especificar caso exista outro tributo.</t>
    </r>
  </si>
  <si>
    <t xml:space="preserve">PLANILHA DE CUSTOS E FORMAÇÃO DE PREÇOS (recepcionista)</t>
  </si>
  <si>
    <t xml:space="preserve">recepção - item 1 - CCT/2019</t>
  </si>
  <si>
    <t xml:space="preserve">RESUMO DA PLANILHA DE CUSTOS E FORMAÇÃO DE PREÇOS</t>
  </si>
  <si>
    <t xml:space="preserve">SERVIÇOS DE RECEPÇÃO</t>
  </si>
  <si>
    <t xml:space="preserve">QUANT. DE PROF.</t>
  </si>
  <si>
    <t xml:space="preserve">INSUMOS DIVERSOS</t>
  </si>
  <si>
    <t xml:space="preserve">VALOR MENSAL DO SERVIÇO POR EMPREGADO</t>
  </si>
  <si>
    <t xml:space="preserve">VALOR MENSAL DO SERVIÇO POR POSTO</t>
  </si>
  <si>
    <t xml:space="preserve">CAMPO GRANDE / TRT - Com VT</t>
  </si>
  <si>
    <t xml:space="preserve">Valor Estimado Mensal</t>
  </si>
  <si>
    <t xml:space="preserve">VALOR TOTAL GERAL DO CONTRATO</t>
  </si>
  <si>
    <t xml:space="preserve">TOTAL GERAL DA CONTRATO</t>
  </si>
  <si>
    <t xml:space="preserve">Valor Total Mensal do Contrato</t>
  </si>
  <si>
    <t xml:space="preserve">Prazo de Vigência da Contratação (meses)</t>
  </si>
  <si>
    <t xml:space="preserve">30</t>
  </si>
  <si>
    <t xml:space="preserve">Valor Total Geral do Contrato (referente a composição dos custos com profissionais e insumos diversos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(* #,##0.00_);_(* \(#,##0.00\);_(* \-??_);_(@_)"/>
    <numFmt numFmtId="169" formatCode="00"/>
    <numFmt numFmtId="170" formatCode="0.00%"/>
    <numFmt numFmtId="171" formatCode="_-* #,##0.00_-;\-* #,##0.00_-;_-* \-??_-;_-@_-"/>
    <numFmt numFmtId="172" formatCode="0"/>
    <numFmt numFmtId="173" formatCode="0.00000"/>
    <numFmt numFmtId="174" formatCode="_(* #,##0.0000_);_(* \(#,##0.0000\);_(* \-??_);_(@_)"/>
    <numFmt numFmtId="175" formatCode="_(&quot;R$ &quot;* #,##0.000_);_(&quot;R$ &quot;* \(#,##0.000\);_(&quot;R$ &quot;* \-??_);_(@_)"/>
    <numFmt numFmtId="176" formatCode="General"/>
    <numFmt numFmtId="177" formatCode="dd/mm/yy"/>
    <numFmt numFmtId="178" formatCode="h:mm"/>
    <numFmt numFmtId="179" formatCode="@"/>
    <numFmt numFmtId="180" formatCode="[$-409]m/d/yyyy"/>
    <numFmt numFmtId="181" formatCode="[$-409]#,##0.00_);\(#,##0.00\)"/>
    <numFmt numFmtId="182" formatCode="#,##0.00"/>
    <numFmt numFmtId="183" formatCode="[h]:mm:ss;@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336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993300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0"/>
      <charset val="1"/>
    </font>
    <font>
      <b val="true"/>
      <sz val="14"/>
      <color rgb="FF003366"/>
      <name val="Arial"/>
      <family val="2"/>
    </font>
    <font>
      <sz val="10"/>
      <color rgb="FF000000"/>
      <name val="Arial"/>
      <family val="2"/>
    </font>
    <font>
      <b val="true"/>
      <sz val="12"/>
      <color rgb="FF003366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333333"/>
      <name val="Symbol"/>
      <family val="1"/>
      <charset val="2"/>
    </font>
    <font>
      <sz val="8"/>
      <name val="Symbol"/>
      <family val="1"/>
      <charset val="2"/>
    </font>
    <font>
      <b val="true"/>
      <u val="single"/>
      <sz val="10"/>
      <name val="Arial"/>
      <family val="2"/>
    </font>
    <font>
      <sz val="12"/>
      <name val="Times New Roman"/>
      <family val="1"/>
    </font>
    <font>
      <b val="true"/>
      <i val="true"/>
      <sz val="8"/>
      <color rgb="FFFF0000"/>
      <name val="Arial"/>
      <family val="2"/>
    </font>
    <font>
      <b val="true"/>
      <i val="true"/>
      <sz val="8"/>
      <color rgb="FF333399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3366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Tahoma"/>
      <family val="0"/>
      <charset val="1"/>
    </font>
    <font>
      <sz val="8"/>
      <color rgb="FF003366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80"/>
      </patternFill>
    </fill>
    <fill>
      <patternFill patternType="solid">
        <fgColor rgb="FF99CCFF"/>
        <bgColor rgb="FFADC6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ADC6D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E6FF"/>
      </patternFill>
    </fill>
    <fill>
      <patternFill patternType="solid">
        <fgColor rgb="FFCCE6FF"/>
        <bgColor rgb="FFDFDFDF"/>
      </patternFill>
    </fill>
    <fill>
      <patternFill patternType="solid">
        <fgColor rgb="FFFFE68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ADC6DF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FFFFFF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ck">
        <color rgb="FFFFFFFF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80808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993300"/>
      </left>
      <right style="medium">
        <color rgb="FF99330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/>
      <diagonal/>
    </border>
    <border diagonalUp="false" diagonalDown="false">
      <left style="thick">
        <color rgb="FFFFFFFF"/>
      </left>
      <right/>
      <top style="thin">
        <color rgb="FFC0C0C0"/>
      </top>
      <bottom style="thick">
        <color rgb="FFFFFFFF"/>
      </bottom>
      <diagonal/>
    </border>
    <border diagonalUp="false" diagonalDown="false">
      <left/>
      <right/>
      <top style="thin">
        <color rgb="FFC0C0C0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 style="medium">
        <color rgb="FFC0C0C0"/>
      </bottom>
      <diagonal/>
    </border>
    <border diagonalUp="false" diagonalDown="false">
      <left/>
      <right style="thick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thin">
        <color rgb="FFC0C0C0"/>
      </top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C0C0C0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thick">
        <color rgb="FFFFFFFF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medium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 style="medium">
        <color rgb="FFFFFFFF"/>
      </right>
      <top style="thin">
        <color rgb="FFC0C0C0"/>
      </top>
      <bottom style="thick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medium">
        <color rgb="FFC0C0C0"/>
      </right>
      <top/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medium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 style="thick">
        <color rgb="FFFFFFFF"/>
      </left>
      <right/>
      <top/>
      <bottom style="medium">
        <color rgb="FFC0C0C0"/>
      </bottom>
      <diagonal/>
    </border>
    <border diagonalUp="false" diagonalDown="false">
      <left style="thin"/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>
        <color rgb="FFC0C0C0"/>
      </right>
      <top style="thin">
        <color rgb="FFC0C0C0"/>
      </top>
      <bottom style="medium">
        <color rgb="FFFFFFFF"/>
      </bottom>
      <diagonal/>
    </border>
    <border diagonalUp="false" diagonalDown="false">
      <left style="thick">
        <color rgb="FFFFFFFF"/>
      </left>
      <right/>
      <top style="thin">
        <color rgb="FFC0C0C0"/>
      </top>
      <bottom/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FFFFFF"/>
      </top>
      <bottom/>
      <diagonal/>
    </border>
    <border diagonalUp="false" diagonalDown="false">
      <left style="thick">
        <color rgb="FFFFFFFF"/>
      </left>
      <right style="medium">
        <color rgb="FFFFFFFF"/>
      </right>
      <top/>
      <bottom style="thin">
        <color rgb="FF80808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C0C0C0"/>
      </bottom>
      <diagonal/>
    </border>
    <border diagonalUp="false" diagonalDown="false">
      <left/>
      <right/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thin">
        <color rgb="FFC0C0C0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thin">
        <color rgb="FFC0C0C0"/>
      </top>
      <bottom style="medium">
        <color rgb="FFFFFFFF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2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19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0" borderId="2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18" borderId="2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24" borderId="2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18" borderId="24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8" borderId="26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8" borderId="27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1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1" borderId="2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1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4" borderId="3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27" borderId="2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34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27" borderId="23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8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11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1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18" borderId="2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18" borderId="22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2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4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18" borderId="53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7" borderId="57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6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" fillId="0" borderId="16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16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27" borderId="22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25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18" borderId="2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26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2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2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8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8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7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7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7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8" fillId="0" borderId="74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7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78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9" fillId="0" borderId="74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9" fillId="0" borderId="79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1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18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9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8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4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4" fillId="18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4" fillId="18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6" fillId="18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4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8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8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18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18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8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4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9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4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4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1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0" fillId="2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1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8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8" fillId="2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6" fillId="1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8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8" fillId="2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8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8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8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8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2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8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8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24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6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6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6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6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6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0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18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26" borderId="10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6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6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18" borderId="2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24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8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1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3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8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8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5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1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1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8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8" borderId="1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9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9" borderId="1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1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8" borderId="1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29" borderId="1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29" borderId="12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_pe047servicedesk" xfId="46"/>
    <cellStyle name="Nota" xfId="47"/>
    <cellStyle name="Porcentagem 2" xfId="48"/>
    <cellStyle name="Saída" xfId="49"/>
    <cellStyle name="Separador de milhares 2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Título 5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  <dxfs count="4"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E68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DC6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19/CONTRATOS/COPA/2019/PLANILHA%20DE%20PAGAMENTO/2019/Planilha%20-%20Copa%20Premier%20MAIOl.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GERAL/COF/Planilhas/MOTORISTAS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Base de Cálculo"/>
      <sheetName val="AVISO"/>
      <sheetName val="Dados da Contratação - Inicial"/>
      <sheetName val="Dados da Contratação - Julho-17"/>
      <sheetName val="Dados Proponente"/>
      <sheetName val="Uniformes"/>
      <sheetName val="Encargos_Benefícios"/>
      <sheetName val="Insumos Diversos"/>
      <sheetName val="Encarregado "/>
      <sheetName val="Copeiro - TRT "/>
      <sheetName val="Copeiro -Fórum"/>
      <sheetName val="Copeiro - TRT julho 2017"/>
      <sheetName val="Valor Global - Inicial"/>
      <sheetName val="Valor Global - MAIO 2019"/>
    </sheetNames>
    <sheetDataSet>
      <sheetData sheetId="0"/>
      <sheetData sheetId="1"/>
      <sheetData sheetId="2"/>
      <sheetData sheetId="3"/>
      <sheetData sheetId="4">
        <row r="8">
          <cell r="B8" t="str">
            <v>CAMPO GRANDE</v>
          </cell>
        </row>
        <row r="8">
          <cell r="E8" t="str">
            <v>30</v>
          </cell>
          <cell r="F8" t="str">
            <v>meses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Base de Cálculo"/>
      <sheetName val="AVISO"/>
      <sheetName val="Dados Contratação"/>
      <sheetName val="Dados Proponente"/>
      <sheetName val="Encargos_Benefícios"/>
      <sheetName val="Uniformes"/>
      <sheetName val="Insumos"/>
      <sheetName val="Diárias"/>
      <sheetName val="Supervisor"/>
      <sheetName val="Motorista"/>
      <sheetName val="Valor Glo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3"/>
  <sheetViews>
    <sheetView showFormulas="false" showGridLines="false" showRowColHeaders="true" showZeros="true" rightToLeft="false" tabSelected="false" showOutlineSymbols="false" defaultGridColor="true" view="pageBreakPreview" topLeftCell="A70" colorId="64" zoomScale="75" zoomScaleNormal="100" zoomScalePageLayoutView="75" workbookViewId="0">
      <selection pane="topLeft" activeCell="W62" activeCellId="0" sqref="W6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.28"/>
    <col collapsed="false" customWidth="true" hidden="false" outlineLevel="0" max="3" min="3" style="1" width="4.7"/>
    <col collapsed="false" customWidth="true" hidden="false" outlineLevel="0" max="5" min="4" style="1" width="19.7"/>
    <col collapsed="false" customWidth="true" hidden="false" outlineLevel="0" max="6" min="6" style="1" width="10.71"/>
    <col collapsed="false" customWidth="true" hidden="false" outlineLevel="0" max="7" min="7" style="1" width="8.7"/>
    <col collapsed="false" customWidth="true" hidden="false" outlineLevel="0" max="8" min="8" style="1" width="4.7"/>
    <col collapsed="false" customWidth="true" hidden="false" outlineLevel="0" max="11" min="9" style="1" width="15.7"/>
    <col collapsed="false" customWidth="false" hidden="false" outlineLevel="0" max="13" min="12" style="1" width="9.14"/>
    <col collapsed="false" customWidth="false" hidden="false" outlineLevel="0" max="14" min="14" style="2" width="9.14"/>
    <col collapsed="false" customWidth="true" hidden="false" outlineLevel="0" max="15" min="15" style="1" width="10.56"/>
    <col collapsed="false" customWidth="true" hidden="false" outlineLevel="0" max="16" min="16" style="3" width="9.7"/>
    <col collapsed="false" customWidth="true" hidden="false" outlineLevel="0" max="17" min="17" style="1" width="12.28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true" hidden="false" outlineLevel="0" max="20" min="20" style="1" width="9.41"/>
    <col collapsed="false" customWidth="false" hidden="false" outlineLevel="0" max="257" min="21" style="1" width="9.14"/>
  </cols>
  <sheetData>
    <row r="1" s="4" customFormat="true" ht="14.1" hidden="false" customHeight="true" outlineLevel="0" collapsed="false">
      <c r="B1" s="5" t="s">
        <v>0</v>
      </c>
      <c r="C1" s="6"/>
      <c r="D1" s="6"/>
      <c r="E1" s="6"/>
      <c r="F1" s="6"/>
      <c r="G1" s="6"/>
      <c r="H1" s="7"/>
      <c r="I1" s="7"/>
      <c r="J1" s="7"/>
      <c r="N1" s="8"/>
      <c r="P1" s="3"/>
    </row>
    <row r="2" customFormat="false" ht="24.95" hidden="false" customHeight="true" outlineLevel="0" collapsed="false">
      <c r="A2" s="4"/>
      <c r="B2" s="9"/>
      <c r="C2" s="10"/>
      <c r="D2" s="10"/>
      <c r="E2" s="10"/>
      <c r="F2" s="10"/>
      <c r="G2" s="11"/>
      <c r="H2" s="11"/>
      <c r="I2" s="11"/>
      <c r="J2" s="12" t="s">
        <v>1</v>
      </c>
      <c r="K2" s="13" t="s">
        <v>2</v>
      </c>
      <c r="Q2" s="14" t="n">
        <f aca="false">P3</f>
        <v>1032</v>
      </c>
    </row>
    <row r="3" customFormat="false" ht="12.95" hidden="false" customHeight="true" outlineLevel="0" collapsed="false">
      <c r="A3" s="4"/>
      <c r="B3" s="15"/>
      <c r="C3" s="16"/>
      <c r="D3" s="10" t="s">
        <v>3</v>
      </c>
      <c r="E3" s="10"/>
      <c r="F3" s="10"/>
      <c r="G3" s="10"/>
      <c r="H3" s="10"/>
      <c r="I3" s="10"/>
      <c r="J3" s="17" t="n">
        <v>998</v>
      </c>
      <c r="L3" s="10" t="s">
        <v>4</v>
      </c>
      <c r="P3" s="3" t="n">
        <f aca="false">J4</f>
        <v>1032</v>
      </c>
    </row>
    <row r="4" customFormat="false" ht="12.95" hidden="false" customHeight="true" outlineLevel="0" collapsed="false">
      <c r="A4" s="4"/>
      <c r="B4" s="15"/>
      <c r="C4" s="16"/>
      <c r="D4" s="10" t="s">
        <v>4</v>
      </c>
      <c r="E4" s="10"/>
      <c r="F4" s="10"/>
      <c r="G4" s="10"/>
      <c r="H4" s="10"/>
      <c r="I4" s="10"/>
      <c r="J4" s="17" t="n">
        <v>1032</v>
      </c>
      <c r="K4" s="18" t="s">
        <v>5</v>
      </c>
      <c r="Q4" s="19" t="n">
        <f aca="false">Q7+Q10+Q14</f>
        <v>995.87</v>
      </c>
    </row>
    <row r="5" customFormat="false" ht="12.95" hidden="false" customHeight="true" outlineLevel="0" collapsed="false">
      <c r="L5" s="10" t="s">
        <v>6</v>
      </c>
      <c r="P5" s="20" t="n">
        <f aca="false">P3/12</f>
        <v>86</v>
      </c>
    </row>
    <row r="6" s="4" customFormat="true" ht="12.95" hidden="false" customHeight="true" outlineLevel="0" collapsed="false">
      <c r="B6" s="5" t="s">
        <v>7</v>
      </c>
      <c r="C6" s="6"/>
      <c r="D6" s="6"/>
      <c r="E6" s="6"/>
      <c r="F6" s="6"/>
      <c r="G6" s="6"/>
      <c r="H6" s="7"/>
      <c r="I6" s="7"/>
      <c r="J6" s="7"/>
      <c r="L6" s="10" t="s">
        <v>8</v>
      </c>
      <c r="N6" s="8"/>
      <c r="P6" s="21" t="n">
        <f aca="false">P5</f>
        <v>86</v>
      </c>
    </row>
    <row r="7" customFormat="false" ht="20.1" hidden="false" customHeight="true" outlineLevel="0" collapsed="false">
      <c r="A7" s="4"/>
      <c r="B7" s="9"/>
      <c r="C7" s="10"/>
      <c r="D7" s="10"/>
      <c r="E7" s="10"/>
      <c r="F7" s="10"/>
      <c r="G7" s="11"/>
      <c r="H7" s="11"/>
      <c r="I7" s="22" t="s">
        <v>9</v>
      </c>
      <c r="J7" s="12" t="s">
        <v>10</v>
      </c>
      <c r="L7" s="1" t="s">
        <v>11</v>
      </c>
      <c r="P7" s="23" t="n">
        <f aca="false">P5/3</f>
        <v>28.67</v>
      </c>
      <c r="Q7" s="24" t="n">
        <f aca="false">P5+P6+P7</f>
        <v>200.67</v>
      </c>
      <c r="R7" s="1" t="s">
        <v>12</v>
      </c>
    </row>
    <row r="8" customFormat="false" ht="12.95" hidden="false" customHeight="true" outlineLevel="0" collapsed="false">
      <c r="A8" s="4"/>
      <c r="B8" s="9"/>
      <c r="C8" s="10" t="s">
        <v>13</v>
      </c>
      <c r="D8" s="10"/>
      <c r="E8" s="10"/>
      <c r="F8" s="10"/>
      <c r="G8" s="25" t="n">
        <v>0.2</v>
      </c>
      <c r="H8" s="26"/>
      <c r="I8" s="27" t="n">
        <f aca="false">ROUND('recepção Fórum'!$J$35*$G8,2)</f>
        <v>227.47</v>
      </c>
      <c r="J8" s="28"/>
      <c r="P8" s="29" t="n">
        <f aca="false">SUM(P3:P7)</f>
        <v>1232.67</v>
      </c>
    </row>
    <row r="9" customFormat="false" ht="12.95" hidden="false" customHeight="true" outlineLevel="0" collapsed="false">
      <c r="A9" s="4"/>
      <c r="B9" s="9"/>
      <c r="C9" s="10" t="s">
        <v>14</v>
      </c>
      <c r="D9" s="10"/>
      <c r="E9" s="10" t="s">
        <v>15</v>
      </c>
      <c r="F9" s="10"/>
      <c r="G9" s="25" t="n">
        <v>0.015</v>
      </c>
      <c r="H9" s="26"/>
      <c r="I9" s="27" t="n">
        <f aca="false">ROUND('recepção Fórum'!$J$35*$G9,2)</f>
        <v>17.06</v>
      </c>
      <c r="J9" s="28"/>
      <c r="L9" s="5" t="s">
        <v>13</v>
      </c>
      <c r="P9" s="20" t="n">
        <f aca="false">P8*(SUM(G8:G12)+SUM(G14:G15))</f>
        <v>355.01</v>
      </c>
    </row>
    <row r="10" customFormat="false" ht="12.95" hidden="false" customHeight="true" outlineLevel="0" collapsed="false">
      <c r="A10" s="4"/>
      <c r="B10" s="9"/>
      <c r="C10" s="10" t="s">
        <v>16</v>
      </c>
      <c r="D10" s="10"/>
      <c r="E10" s="10"/>
      <c r="F10" s="10"/>
      <c r="G10" s="25" t="n">
        <v>0.01</v>
      </c>
      <c r="H10" s="26"/>
      <c r="I10" s="27" t="n">
        <f aca="false">ROUND('recepção Fórum'!$J$35*$G10,2)</f>
        <v>11.37</v>
      </c>
      <c r="J10" s="28"/>
      <c r="L10" s="1" t="s">
        <v>17</v>
      </c>
      <c r="P10" s="23" t="n">
        <f aca="false">P8*G17</f>
        <v>98.61</v>
      </c>
      <c r="Q10" s="24" t="n">
        <f aca="false">P10+P9</f>
        <v>453.62</v>
      </c>
      <c r="R10" s="1" t="s">
        <v>18</v>
      </c>
      <c r="T10" s="24" t="n">
        <f aca="false">Q10+Q7</f>
        <v>654.29</v>
      </c>
    </row>
    <row r="11" customFormat="false" ht="12.95" hidden="false" customHeight="true" outlineLevel="0" collapsed="false">
      <c r="A11" s="4"/>
      <c r="B11" s="9"/>
      <c r="C11" s="10" t="s">
        <v>19</v>
      </c>
      <c r="D11" s="10"/>
      <c r="E11" s="10"/>
      <c r="F11" s="10"/>
      <c r="G11" s="25" t="n">
        <v>0.002</v>
      </c>
      <c r="H11" s="26"/>
      <c r="I11" s="27" t="n">
        <f aca="false">ROUND('recepção Fórum'!$J$35*$G11,2)</f>
        <v>2.27</v>
      </c>
      <c r="J11" s="28"/>
      <c r="P11" s="29" t="n">
        <f aca="false">P8+Q10</f>
        <v>1686.29</v>
      </c>
    </row>
    <row r="12" customFormat="false" ht="12.95" hidden="false" customHeight="true" outlineLevel="0" collapsed="false">
      <c r="A12" s="4"/>
      <c r="B12" s="9"/>
      <c r="C12" s="10" t="s">
        <v>20</v>
      </c>
      <c r="D12" s="10"/>
      <c r="E12" s="10"/>
      <c r="F12" s="10"/>
      <c r="G12" s="25" t="n">
        <v>0.025</v>
      </c>
      <c r="H12" s="26"/>
      <c r="I12" s="27" t="n">
        <f aca="false">ROUND('recepção Fórum'!$J$35*$G12,2)</f>
        <v>28.43</v>
      </c>
      <c r="J12" s="28"/>
      <c r="L12" s="1" t="s">
        <v>21</v>
      </c>
      <c r="P12" s="20" t="n">
        <f aca="false">I50</f>
        <v>111.88</v>
      </c>
    </row>
    <row r="13" customFormat="false" ht="12.95" hidden="false" customHeight="true" outlineLevel="0" collapsed="false">
      <c r="A13" s="4"/>
      <c r="B13" s="9"/>
      <c r="C13" s="10"/>
      <c r="D13" s="10"/>
      <c r="E13" s="10"/>
      <c r="F13" s="10"/>
      <c r="G13" s="25" t="n">
        <v>0</v>
      </c>
      <c r="H13" s="26"/>
      <c r="I13" s="27" t="n">
        <f aca="false">ROUND('recepção Fórum'!$J$35*$G13,2)</f>
        <v>0</v>
      </c>
      <c r="J13" s="28"/>
      <c r="L13" s="30" t="s">
        <v>22</v>
      </c>
      <c r="P13" s="21" t="n">
        <f aca="false">I55</f>
        <v>220</v>
      </c>
    </row>
    <row r="14" customFormat="false" ht="12.95" hidden="false" customHeight="true" outlineLevel="0" collapsed="false">
      <c r="A14" s="4"/>
      <c r="B14" s="9"/>
      <c r="C14" s="10" t="s">
        <v>23</v>
      </c>
      <c r="D14" s="10"/>
      <c r="E14" s="10"/>
      <c r="F14" s="10"/>
      <c r="G14" s="25" t="n">
        <v>0.03</v>
      </c>
      <c r="H14" s="26"/>
      <c r="I14" s="27" t="n">
        <f aca="false">ROUND('recepção Fórum'!$J$35*$G14,2)</f>
        <v>34.12</v>
      </c>
      <c r="J14" s="28"/>
      <c r="L14" s="30" t="s">
        <v>24</v>
      </c>
      <c r="P14" s="23" t="n">
        <f aca="false">I32</f>
        <v>9.7</v>
      </c>
      <c r="Q14" s="24" t="n">
        <f aca="false">P12+P13+P14</f>
        <v>341.58</v>
      </c>
      <c r="R14" s="1" t="s">
        <v>25</v>
      </c>
    </row>
    <row r="15" customFormat="false" ht="12.95" hidden="false" customHeight="true" outlineLevel="0" collapsed="false">
      <c r="A15" s="4"/>
      <c r="B15" s="9"/>
      <c r="C15" s="10" t="s">
        <v>26</v>
      </c>
      <c r="D15" s="10"/>
      <c r="E15" s="10"/>
      <c r="F15" s="10"/>
      <c r="G15" s="31" t="n">
        <v>0.006</v>
      </c>
      <c r="H15" s="26"/>
      <c r="I15" s="32" t="n">
        <f aca="false">ROUND('recepção Fórum'!$J$35*$G15,2)</f>
        <v>6.82</v>
      </c>
      <c r="J15" s="28"/>
      <c r="L15" s="30"/>
      <c r="P15" s="29" t="n">
        <f aca="false">P11+Q14</f>
        <v>2027.87</v>
      </c>
    </row>
    <row r="16" customFormat="false" ht="12.95" hidden="false" customHeight="true" outlineLevel="0" collapsed="false">
      <c r="A16" s="4"/>
      <c r="B16" s="9"/>
      <c r="C16" s="10"/>
      <c r="D16" s="10" t="s">
        <v>27</v>
      </c>
      <c r="E16" s="10"/>
      <c r="F16" s="10"/>
      <c r="G16" s="33" t="n">
        <f aca="false">SUM(G8:G15)</f>
        <v>0.288</v>
      </c>
      <c r="H16" s="26"/>
      <c r="I16" s="34" t="n">
        <f aca="false">SUM(I8:I15)</f>
        <v>327.54</v>
      </c>
      <c r="J16" s="34"/>
      <c r="L16" s="30"/>
      <c r="P16" s="29"/>
    </row>
    <row r="17" customFormat="false" ht="12.95" hidden="false" customHeight="true" outlineLevel="0" collapsed="false">
      <c r="A17" s="4"/>
      <c r="B17" s="9"/>
      <c r="C17" s="10" t="s">
        <v>17</v>
      </c>
      <c r="D17" s="10"/>
      <c r="E17" s="10"/>
      <c r="F17" s="10"/>
      <c r="G17" s="35" t="n">
        <v>0.08</v>
      </c>
      <c r="H17" s="26"/>
      <c r="I17" s="36" t="n">
        <f aca="false">ROUND('recepção Fórum'!$J$35*$G17,2)</f>
        <v>90.99</v>
      </c>
      <c r="J17" s="28"/>
      <c r="L17" s="30"/>
      <c r="P17" s="29"/>
    </row>
    <row r="18" customFormat="false" ht="12.95" hidden="false" customHeight="true" outlineLevel="0" collapsed="false">
      <c r="A18" s="4"/>
      <c r="B18" s="9"/>
      <c r="C18" s="10"/>
      <c r="D18" s="10" t="s">
        <v>28</v>
      </c>
      <c r="E18" s="10"/>
      <c r="F18" s="10"/>
      <c r="G18" s="37"/>
      <c r="H18" s="26"/>
      <c r="I18" s="34" t="n">
        <f aca="false">I17</f>
        <v>90.99</v>
      </c>
      <c r="J18" s="34"/>
      <c r="K18" s="13" t="s">
        <v>29</v>
      </c>
      <c r="Q18" s="38" t="n">
        <f aca="false">P26+P36+P47</f>
        <v>153.18</v>
      </c>
    </row>
    <row r="19" customFormat="false" ht="12.95" hidden="false" customHeight="true" outlineLevel="0" collapsed="false">
      <c r="A19" s="4"/>
      <c r="B19" s="9"/>
      <c r="C19" s="10"/>
      <c r="D19" s="39" t="s">
        <v>30</v>
      </c>
      <c r="E19" s="39"/>
      <c r="F19" s="39"/>
      <c r="G19" s="40"/>
      <c r="H19" s="41"/>
      <c r="I19" s="42" t="n">
        <f aca="false">I16+I18</f>
        <v>418.53</v>
      </c>
      <c r="J19" s="42"/>
      <c r="K19" s="13"/>
      <c r="Q19" s="43"/>
    </row>
    <row r="20" customFormat="false" ht="12.95" hidden="false" customHeight="true" outlineLevel="0" collapsed="false">
      <c r="A20" s="4"/>
      <c r="B20" s="9"/>
      <c r="C20" s="10" t="s">
        <v>6</v>
      </c>
      <c r="D20" s="10"/>
      <c r="E20" s="10"/>
      <c r="F20" s="10"/>
      <c r="G20" s="25" t="n">
        <v>0.0833</v>
      </c>
      <c r="H20" s="26"/>
      <c r="I20" s="36" t="n">
        <f aca="false">ROUND('recepção Fórum'!$J$35*$G20,2)</f>
        <v>94.74</v>
      </c>
      <c r="J20" s="28"/>
      <c r="L20" s="44" t="s">
        <v>31</v>
      </c>
      <c r="M20" s="45"/>
      <c r="N20" s="46"/>
      <c r="O20" s="45"/>
      <c r="P20" s="47" t="n">
        <v>0.3793</v>
      </c>
    </row>
    <row r="21" customFormat="false" ht="12.95" hidden="false" customHeight="true" outlineLevel="0" collapsed="false">
      <c r="A21" s="4"/>
      <c r="B21" s="9"/>
      <c r="C21" s="10" t="s">
        <v>32</v>
      </c>
      <c r="D21" s="10"/>
      <c r="E21" s="10"/>
      <c r="F21" s="10"/>
      <c r="G21" s="48" t="n">
        <v>0.0278</v>
      </c>
      <c r="H21" s="26"/>
      <c r="I21" s="27" t="n">
        <f aca="false">ROUND('recepção Fórum'!$J$35*$G21,2)</f>
        <v>31.62</v>
      </c>
      <c r="J21" s="28"/>
      <c r="L21" s="49" t="s">
        <v>33</v>
      </c>
      <c r="M21" s="50"/>
      <c r="N21" s="51"/>
      <c r="O21" s="50"/>
      <c r="P21" s="52" t="n">
        <f aca="false">P3+Q7+P10+Q14</f>
        <v>1672.86</v>
      </c>
    </row>
    <row r="22" customFormat="false" ht="12.95" hidden="false" customHeight="true" outlineLevel="0" collapsed="false">
      <c r="A22" s="4"/>
      <c r="B22" s="9"/>
      <c r="C22" s="10" t="s">
        <v>34</v>
      </c>
      <c r="D22" s="10"/>
      <c r="E22" s="10"/>
      <c r="F22" s="10"/>
      <c r="G22" s="53" t="n">
        <v>0.08</v>
      </c>
      <c r="H22" s="26"/>
      <c r="I22" s="32" t="n">
        <f aca="false">(I20+I21)*G22</f>
        <v>10.11</v>
      </c>
      <c r="J22" s="32"/>
      <c r="L22" s="49" t="s">
        <v>35</v>
      </c>
      <c r="M22" s="50"/>
      <c r="N22" s="51"/>
      <c r="O22" s="50"/>
      <c r="P22" s="52" t="n">
        <f aca="false">P21/12</f>
        <v>139.41</v>
      </c>
    </row>
    <row r="23" customFormat="false" ht="12.95" hidden="false" customHeight="true" outlineLevel="0" collapsed="false">
      <c r="A23" s="4"/>
      <c r="B23" s="9"/>
      <c r="C23" s="10" t="s">
        <v>36</v>
      </c>
      <c r="D23" s="10"/>
      <c r="E23" s="10"/>
      <c r="F23" s="10"/>
      <c r="G23" s="53"/>
      <c r="H23" s="26"/>
      <c r="I23" s="34" t="n">
        <f aca="false">SUM(I20:I22)</f>
        <v>136.47</v>
      </c>
      <c r="J23" s="34"/>
      <c r="L23" s="49"/>
      <c r="M23" s="50"/>
      <c r="N23" s="51"/>
      <c r="O23" s="50"/>
      <c r="P23" s="52"/>
    </row>
    <row r="24" customFormat="false" ht="26.1" hidden="false" customHeight="true" outlineLevel="0" collapsed="false">
      <c r="A24" s="4"/>
      <c r="B24" s="9"/>
      <c r="C24" s="54" t="s">
        <v>37</v>
      </c>
      <c r="D24" s="54"/>
      <c r="E24" s="54"/>
      <c r="F24" s="54"/>
      <c r="G24" s="55" t="n">
        <f aca="false">G16</f>
        <v>0.288</v>
      </c>
      <c r="H24" s="56"/>
      <c r="I24" s="57" t="n">
        <f aca="false">(I20+I21)*G24</f>
        <v>36.39</v>
      </c>
      <c r="J24" s="57"/>
      <c r="L24" s="58" t="s">
        <v>38</v>
      </c>
      <c r="M24" s="50"/>
      <c r="N24" s="51"/>
      <c r="O24" s="50"/>
      <c r="P24" s="52" t="n">
        <f aca="false">P10*50%</f>
        <v>49.31</v>
      </c>
    </row>
    <row r="25" customFormat="false" ht="12.95" hidden="false" customHeight="true" outlineLevel="0" collapsed="false">
      <c r="A25" s="4"/>
      <c r="B25" s="9"/>
      <c r="C25" s="59"/>
      <c r="D25" s="60" t="s">
        <v>39</v>
      </c>
      <c r="E25" s="61"/>
      <c r="F25" s="61"/>
      <c r="G25" s="62"/>
      <c r="H25" s="62"/>
      <c r="I25" s="42" t="n">
        <f aca="false">I23+I24</f>
        <v>172.86</v>
      </c>
      <c r="J25" s="42"/>
      <c r="L25" s="49"/>
      <c r="M25" s="50"/>
      <c r="N25" s="51"/>
      <c r="O25" s="50"/>
      <c r="P25" s="52" t="n">
        <f aca="false">P22+P24</f>
        <v>188.72</v>
      </c>
    </row>
    <row r="26" customFormat="false" ht="12.95" hidden="false" customHeight="true" outlineLevel="0" collapsed="false">
      <c r="A26" s="4"/>
      <c r="B26" s="9"/>
      <c r="C26" s="10"/>
      <c r="D26" s="10"/>
      <c r="E26" s="10"/>
      <c r="F26" s="10"/>
      <c r="G26" s="63"/>
      <c r="H26" s="63"/>
      <c r="I26" s="63"/>
      <c r="J26" s="63"/>
      <c r="L26" s="64"/>
      <c r="M26" s="65"/>
      <c r="N26" s="66"/>
      <c r="O26" s="65"/>
      <c r="P26" s="67" t="n">
        <f aca="false">P25*P20</f>
        <v>71.58</v>
      </c>
      <c r="R26" s="1" t="s">
        <v>40</v>
      </c>
    </row>
    <row r="27" customFormat="false" ht="26.1" hidden="false" customHeight="true" outlineLevel="0" collapsed="false">
      <c r="A27" s="4"/>
      <c r="B27" s="9"/>
      <c r="C27" s="54"/>
      <c r="D27" s="54"/>
      <c r="E27" s="54"/>
      <c r="F27" s="54"/>
      <c r="G27" s="55"/>
      <c r="H27" s="56"/>
      <c r="I27" s="27"/>
      <c r="J27" s="68"/>
    </row>
    <row r="28" customFormat="false" ht="12.95" hidden="false" customHeight="true" outlineLevel="0" collapsed="false">
      <c r="A28" s="4"/>
      <c r="B28" s="69"/>
      <c r="C28" s="70"/>
      <c r="D28" s="70"/>
      <c r="E28" s="70"/>
      <c r="F28" s="70"/>
      <c r="G28" s="71"/>
      <c r="H28" s="71"/>
      <c r="I28" s="72"/>
      <c r="J28" s="71"/>
      <c r="L28" s="44" t="s">
        <v>41</v>
      </c>
      <c r="M28" s="45"/>
      <c r="N28" s="46"/>
      <c r="O28" s="45"/>
      <c r="P28" s="47" t="n">
        <v>0.3793</v>
      </c>
    </row>
    <row r="29" s="4" customFormat="true" ht="12.95" hidden="false" customHeight="true" outlineLevel="0" collapsed="false">
      <c r="B29" s="5" t="s">
        <v>42</v>
      </c>
      <c r="C29" s="6"/>
      <c r="D29" s="6"/>
      <c r="E29" s="6"/>
      <c r="F29" s="6"/>
      <c r="G29" s="6"/>
      <c r="H29" s="6"/>
      <c r="I29" s="6"/>
      <c r="J29" s="6"/>
      <c r="L29" s="49" t="s">
        <v>33</v>
      </c>
      <c r="M29" s="50"/>
      <c r="N29" s="51"/>
      <c r="O29" s="50"/>
      <c r="P29" s="52" t="n">
        <f aca="false">P15</f>
        <v>2027.87</v>
      </c>
    </row>
    <row r="30" customFormat="false" ht="20.1" hidden="false" customHeight="true" outlineLevel="0" collapsed="false">
      <c r="A30" s="4"/>
      <c r="B30" s="9"/>
      <c r="C30" s="10"/>
      <c r="D30" s="10"/>
      <c r="E30" s="10"/>
      <c r="F30" s="10"/>
      <c r="G30" s="63"/>
      <c r="H30" s="63"/>
      <c r="I30" s="22" t="s">
        <v>9</v>
      </c>
      <c r="J30" s="12" t="s">
        <v>10</v>
      </c>
      <c r="L30" s="49" t="s">
        <v>35</v>
      </c>
      <c r="M30" s="50"/>
      <c r="N30" s="51"/>
      <c r="O30" s="50"/>
      <c r="P30" s="52" t="n">
        <f aca="false">P29/12</f>
        <v>168.99</v>
      </c>
    </row>
    <row r="31" customFormat="false" ht="12.95" hidden="false" customHeight="true" outlineLevel="0" collapsed="false">
      <c r="A31" s="4"/>
      <c r="B31" s="9"/>
      <c r="C31" s="10" t="s">
        <v>43</v>
      </c>
      <c r="D31" s="10"/>
      <c r="E31" s="10"/>
      <c r="F31" s="10"/>
      <c r="G31" s="63"/>
      <c r="H31" s="63"/>
      <c r="I31" s="56"/>
      <c r="J31" s="56"/>
      <c r="L31" s="49"/>
      <c r="M31" s="50"/>
      <c r="N31" s="51"/>
      <c r="O31" s="50"/>
      <c r="P31" s="52"/>
    </row>
    <row r="32" customFormat="false" ht="12.95" hidden="false" customHeight="true" outlineLevel="0" collapsed="false">
      <c r="A32" s="4"/>
      <c r="B32" s="73"/>
      <c r="C32" s="74"/>
      <c r="D32" s="75" t="s">
        <v>44</v>
      </c>
      <c r="E32" s="76"/>
      <c r="F32" s="77" t="n">
        <v>9.7</v>
      </c>
      <c r="G32" s="56"/>
      <c r="H32" s="56"/>
      <c r="I32" s="78" t="n">
        <f aca="false">$F32-$F33</f>
        <v>9.7</v>
      </c>
      <c r="J32" s="28"/>
      <c r="L32" s="58" t="s">
        <v>38</v>
      </c>
      <c r="M32" s="50"/>
      <c r="N32" s="51"/>
      <c r="O32" s="50"/>
      <c r="P32" s="52" t="n">
        <f aca="false">P10*50%</f>
        <v>49.31</v>
      </c>
    </row>
    <row r="33" customFormat="false" ht="12.95" hidden="false" customHeight="true" outlineLevel="0" collapsed="false">
      <c r="A33" s="4"/>
      <c r="B33" s="79"/>
      <c r="C33" s="80"/>
      <c r="D33" s="75" t="s">
        <v>45</v>
      </c>
      <c r="E33" s="75"/>
      <c r="F33" s="77" t="n">
        <v>0</v>
      </c>
      <c r="G33" s="56"/>
      <c r="H33" s="56"/>
      <c r="I33" s="78"/>
      <c r="J33" s="28"/>
      <c r="L33" s="49"/>
      <c r="M33" s="50"/>
      <c r="N33" s="51"/>
      <c r="O33" s="50"/>
      <c r="P33" s="52"/>
    </row>
    <row r="34" customFormat="false" ht="12.95" hidden="false" customHeight="true" outlineLevel="0" collapsed="false">
      <c r="A34" s="4"/>
      <c r="B34" s="9"/>
      <c r="C34" s="10"/>
      <c r="D34" s="75"/>
      <c r="E34" s="75"/>
      <c r="F34" s="63"/>
      <c r="G34" s="81"/>
      <c r="H34" s="81"/>
      <c r="I34" s="82"/>
      <c r="J34" s="82"/>
      <c r="L34" s="49"/>
      <c r="M34" s="50"/>
      <c r="N34" s="51"/>
      <c r="O34" s="50"/>
      <c r="P34" s="52" t="n">
        <f aca="false">P30+P32</f>
        <v>218.3</v>
      </c>
    </row>
    <row r="35" customFormat="false" ht="12.95" hidden="false" customHeight="true" outlineLevel="0" collapsed="false">
      <c r="A35" s="4"/>
      <c r="B35" s="9"/>
      <c r="C35" s="10" t="s">
        <v>46</v>
      </c>
      <c r="D35" s="75"/>
      <c r="E35" s="76"/>
      <c r="F35" s="76"/>
      <c r="G35" s="63"/>
      <c r="H35" s="63"/>
      <c r="I35" s="56"/>
      <c r="J35" s="56"/>
      <c r="L35" s="49"/>
      <c r="M35" s="50"/>
      <c r="N35" s="51"/>
      <c r="O35" s="50"/>
      <c r="P35" s="52"/>
    </row>
    <row r="36" customFormat="false" ht="12.95" hidden="false" customHeight="true" outlineLevel="0" collapsed="false">
      <c r="A36" s="4"/>
      <c r="B36" s="9"/>
      <c r="C36" s="10"/>
      <c r="D36" s="10" t="s">
        <v>44</v>
      </c>
      <c r="E36" s="10"/>
      <c r="F36" s="77" t="n">
        <v>0</v>
      </c>
      <c r="G36" s="56"/>
      <c r="H36" s="56"/>
      <c r="I36" s="27" t="n">
        <f aca="false">$F36</f>
        <v>0</v>
      </c>
      <c r="J36" s="28" t="n">
        <f aca="false">$F36</f>
        <v>0</v>
      </c>
      <c r="L36" s="64"/>
      <c r="M36" s="65"/>
      <c r="N36" s="66"/>
      <c r="O36" s="65"/>
      <c r="P36" s="67" t="n">
        <f aca="false">P34*P28</f>
        <v>82.8</v>
      </c>
      <c r="R36" s="1" t="s">
        <v>47</v>
      </c>
    </row>
    <row r="37" customFormat="false" ht="12.95" hidden="false" customHeight="true" outlineLevel="0" collapsed="false">
      <c r="A37" s="4"/>
      <c r="B37" s="9"/>
      <c r="C37" s="10"/>
      <c r="D37" s="75"/>
      <c r="E37" s="75"/>
      <c r="F37" s="63"/>
      <c r="G37" s="81"/>
      <c r="H37" s="81"/>
      <c r="I37" s="82"/>
      <c r="J37" s="82"/>
    </row>
    <row r="38" customFormat="false" ht="12.95" hidden="false" customHeight="true" outlineLevel="0" collapsed="false">
      <c r="A38" s="4"/>
      <c r="B38" s="9"/>
      <c r="C38" s="10" t="s">
        <v>48</v>
      </c>
      <c r="D38" s="10"/>
      <c r="E38" s="10"/>
      <c r="F38" s="10"/>
      <c r="G38" s="63"/>
      <c r="H38" s="63"/>
      <c r="I38" s="56"/>
      <c r="J38" s="56"/>
    </row>
    <row r="39" customFormat="false" ht="12.95" hidden="false" customHeight="true" outlineLevel="0" collapsed="false">
      <c r="A39" s="4"/>
      <c r="B39" s="73"/>
      <c r="C39" s="74"/>
      <c r="D39" s="75" t="s">
        <v>44</v>
      </c>
      <c r="E39" s="76"/>
      <c r="F39" s="83" t="n">
        <f aca="false">0.15*'recepção Fórum'!H18</f>
        <v>149.7</v>
      </c>
      <c r="G39" s="56"/>
      <c r="H39" s="56"/>
      <c r="I39" s="78" t="n">
        <f aca="false">ROUND($F39*$F40,2)</f>
        <v>0</v>
      </c>
      <c r="J39" s="28" t="n">
        <f aca="false">ROUND($F39*$F40,2)</f>
        <v>0</v>
      </c>
      <c r="L39" s="44" t="s">
        <v>49</v>
      </c>
      <c r="M39" s="45"/>
      <c r="N39" s="46"/>
      <c r="O39" s="45"/>
      <c r="P39" s="47" t="n">
        <v>0.006</v>
      </c>
    </row>
    <row r="40" customFormat="false" ht="12.95" hidden="false" customHeight="true" outlineLevel="0" collapsed="false">
      <c r="A40" s="4"/>
      <c r="B40" s="79"/>
      <c r="C40" s="80"/>
      <c r="D40" s="75" t="s">
        <v>50</v>
      </c>
      <c r="E40" s="75"/>
      <c r="F40" s="25" t="n">
        <v>0</v>
      </c>
      <c r="G40" s="56"/>
      <c r="H40" s="56"/>
      <c r="I40" s="78"/>
      <c r="J40" s="28"/>
      <c r="L40" s="49" t="s">
        <v>33</v>
      </c>
      <c r="M40" s="50"/>
      <c r="N40" s="51"/>
      <c r="O40" s="50"/>
      <c r="P40" s="52" t="n">
        <f aca="false">Q7</f>
        <v>200.67</v>
      </c>
    </row>
    <row r="41" customFormat="false" ht="12.95" hidden="false" customHeight="true" outlineLevel="0" collapsed="false">
      <c r="A41" s="4"/>
      <c r="B41" s="9"/>
      <c r="C41" s="10"/>
      <c r="D41" s="75"/>
      <c r="E41" s="75"/>
      <c r="F41" s="63"/>
      <c r="G41" s="81"/>
      <c r="H41" s="81"/>
      <c r="I41" s="82"/>
      <c r="J41" s="82"/>
      <c r="L41" s="49"/>
      <c r="M41" s="50"/>
      <c r="N41" s="51"/>
      <c r="O41" s="50"/>
      <c r="P41" s="52" t="n">
        <f aca="false">P39*P40</f>
        <v>1.2</v>
      </c>
    </row>
    <row r="42" customFormat="false" ht="12.95" hidden="false" customHeight="true" outlineLevel="0" collapsed="false">
      <c r="A42" s="4"/>
      <c r="B42" s="9"/>
      <c r="C42" s="10" t="s">
        <v>51</v>
      </c>
      <c r="D42" s="10"/>
      <c r="E42" s="10" t="s">
        <v>52</v>
      </c>
      <c r="F42" s="10"/>
      <c r="G42" s="63"/>
      <c r="H42" s="63"/>
      <c r="I42" s="56"/>
      <c r="J42" s="56"/>
      <c r="L42" s="49"/>
      <c r="M42" s="50"/>
      <c r="N42" s="51"/>
      <c r="O42" s="50"/>
      <c r="P42" s="52"/>
    </row>
    <row r="43" customFormat="false" ht="12.95" hidden="false" customHeight="true" outlineLevel="0" collapsed="false">
      <c r="A43" s="4"/>
      <c r="B43" s="73"/>
      <c r="C43" s="74"/>
      <c r="D43" s="75" t="s">
        <v>53</v>
      </c>
      <c r="E43" s="10"/>
      <c r="F43" s="84" t="n">
        <v>0</v>
      </c>
      <c r="G43" s="56"/>
      <c r="H43" s="56"/>
      <c r="I43" s="78" t="n">
        <f aca="false">$F44-$F45</f>
        <v>0</v>
      </c>
      <c r="J43" s="28" t="n">
        <f aca="false">$F44-$F45</f>
        <v>0</v>
      </c>
      <c r="L43" s="58"/>
      <c r="M43" s="50"/>
      <c r="N43" s="51"/>
      <c r="O43" s="50"/>
      <c r="P43" s="52"/>
    </row>
    <row r="44" customFormat="false" ht="12.95" hidden="false" customHeight="true" outlineLevel="0" collapsed="false">
      <c r="A44" s="4"/>
      <c r="B44" s="15"/>
      <c r="C44" s="85"/>
      <c r="D44" s="75" t="s">
        <v>44</v>
      </c>
      <c r="E44" s="10"/>
      <c r="F44" s="83" t="n">
        <f aca="false">F43/12</f>
        <v>0</v>
      </c>
      <c r="G44" s="56"/>
      <c r="H44" s="56"/>
      <c r="I44" s="78"/>
      <c r="J44" s="28"/>
      <c r="L44" s="49"/>
      <c r="M44" s="50"/>
      <c r="N44" s="51"/>
      <c r="O44" s="50"/>
      <c r="P44" s="52"/>
    </row>
    <row r="45" customFormat="false" ht="12.95" hidden="false" customHeight="true" outlineLevel="0" collapsed="false">
      <c r="A45" s="4"/>
      <c r="B45" s="79"/>
      <c r="C45" s="80"/>
      <c r="D45" s="86" t="s">
        <v>54</v>
      </c>
      <c r="E45" s="10"/>
      <c r="F45" s="87" t="n">
        <f aca="false">ROUND(0.1*F44,2)</f>
        <v>0</v>
      </c>
      <c r="G45" s="56"/>
      <c r="H45" s="56"/>
      <c r="I45" s="78"/>
      <c r="J45" s="28"/>
      <c r="L45" s="49"/>
      <c r="M45" s="50"/>
      <c r="N45" s="51"/>
      <c r="O45" s="50"/>
      <c r="P45" s="52"/>
    </row>
    <row r="46" customFormat="false" ht="12.95" hidden="false" customHeight="true" outlineLevel="0" collapsed="false">
      <c r="A46" s="4"/>
      <c r="B46" s="88"/>
      <c r="C46" s="75"/>
      <c r="D46" s="75"/>
      <c r="E46" s="75"/>
      <c r="F46" s="81"/>
      <c r="G46" s="81"/>
      <c r="H46" s="81"/>
      <c r="I46" s="82"/>
      <c r="J46" s="82"/>
      <c r="L46" s="49"/>
      <c r="M46" s="50"/>
      <c r="N46" s="51"/>
      <c r="O46" s="50"/>
      <c r="P46" s="52"/>
    </row>
    <row r="47" customFormat="false" ht="12.95" hidden="false" customHeight="true" outlineLevel="0" collapsed="false">
      <c r="A47" s="4"/>
      <c r="B47" s="9"/>
      <c r="C47" s="10" t="s">
        <v>21</v>
      </c>
      <c r="D47" s="10"/>
      <c r="E47" s="10" t="s">
        <v>55</v>
      </c>
      <c r="F47" s="10"/>
      <c r="G47" s="63"/>
      <c r="H47" s="63"/>
      <c r="I47" s="56"/>
      <c r="J47" s="56"/>
      <c r="L47" s="64"/>
      <c r="M47" s="65"/>
      <c r="N47" s="66"/>
      <c r="O47" s="65"/>
      <c r="P47" s="89" t="n">
        <f aca="false">P41*-1</f>
        <v>-1.2</v>
      </c>
      <c r="Q47" s="24"/>
      <c r="R47" s="1" t="s">
        <v>56</v>
      </c>
    </row>
    <row r="48" customFormat="false" ht="12.95" hidden="false" customHeight="true" outlineLevel="0" collapsed="false">
      <c r="A48" s="4"/>
      <c r="B48" s="69"/>
      <c r="C48" s="70"/>
      <c r="D48" s="75" t="s">
        <v>57</v>
      </c>
      <c r="E48" s="10"/>
      <c r="F48" s="10"/>
      <c r="G48" s="63"/>
      <c r="H48" s="63"/>
      <c r="I48" s="27" t="n">
        <f aca="false">J4</f>
        <v>1032</v>
      </c>
      <c r="J48" s="28"/>
      <c r="P48" s="90" t="n">
        <f aca="false">P47+P36+P26+P15</f>
        <v>2181.05</v>
      </c>
    </row>
    <row r="49" customFormat="false" ht="12.95" hidden="false" customHeight="true" outlineLevel="0" collapsed="false">
      <c r="A49" s="4"/>
      <c r="B49" s="15"/>
      <c r="C49" s="85"/>
      <c r="D49" s="91" t="s">
        <v>58</v>
      </c>
      <c r="E49" s="70"/>
      <c r="F49" s="70"/>
      <c r="G49" s="71"/>
      <c r="H49" s="71"/>
      <c r="I49" s="32" t="n">
        <f aca="false">ROUND(6*I48/100,2)</f>
        <v>61.92</v>
      </c>
      <c r="J49" s="32" t="n">
        <f aca="false">ROUND(6*J48/100,2)</f>
        <v>0</v>
      </c>
    </row>
    <row r="50" customFormat="false" ht="12.95" hidden="false" customHeight="true" outlineLevel="0" collapsed="false">
      <c r="A50" s="4"/>
      <c r="B50" s="69"/>
      <c r="C50" s="92" t="s">
        <v>59</v>
      </c>
      <c r="D50" s="93" t="s">
        <v>60</v>
      </c>
      <c r="E50" s="94"/>
      <c r="F50" s="95" t="n">
        <v>2</v>
      </c>
      <c r="G50" s="56"/>
      <c r="H50" s="56"/>
      <c r="I50" s="96" t="n">
        <f aca="false">IF($F52=0,0,ROUND((($F50*$F51*$F52)-I$49),2))</f>
        <v>111.88</v>
      </c>
      <c r="J50" s="96"/>
      <c r="L50" s="13" t="s">
        <v>61</v>
      </c>
    </row>
    <row r="51" customFormat="false" ht="35.25" hidden="false" customHeight="true" outlineLevel="0" collapsed="false">
      <c r="A51" s="4"/>
      <c r="B51" s="69"/>
      <c r="C51" s="92"/>
      <c r="D51" s="75" t="s">
        <v>62</v>
      </c>
      <c r="E51" s="10"/>
      <c r="F51" s="97" t="n">
        <v>22</v>
      </c>
      <c r="G51" s="56"/>
      <c r="H51" s="56"/>
      <c r="I51" s="96"/>
      <c r="J51" s="96"/>
      <c r="L51" s="98" t="s">
        <v>63</v>
      </c>
      <c r="M51" s="99" t="s">
        <v>64</v>
      </c>
      <c r="N51" s="98" t="s">
        <v>65</v>
      </c>
      <c r="O51" s="98" t="s">
        <v>66</v>
      </c>
      <c r="P51" s="98" t="s">
        <v>67</v>
      </c>
      <c r="Q51" s="98" t="s">
        <v>33</v>
      </c>
      <c r="R51" s="98" t="s">
        <v>68</v>
      </c>
      <c r="S51" s="98" t="s">
        <v>69</v>
      </c>
      <c r="T51" s="98" t="s">
        <v>70</v>
      </c>
    </row>
    <row r="52" customFormat="false" ht="12.95" hidden="false" customHeight="true" outlineLevel="0" collapsed="false">
      <c r="A52" s="4"/>
      <c r="B52" s="69"/>
      <c r="C52" s="92"/>
      <c r="D52" s="100" t="s">
        <v>71</v>
      </c>
      <c r="E52" s="101"/>
      <c r="F52" s="102" t="n">
        <v>3.95</v>
      </c>
      <c r="G52" s="56"/>
      <c r="H52" s="56"/>
      <c r="I52" s="96"/>
      <c r="J52" s="96"/>
      <c r="L52" s="103" t="s">
        <v>8</v>
      </c>
      <c r="M52" s="104" t="n">
        <v>1</v>
      </c>
      <c r="N52" s="105" t="n">
        <v>30</v>
      </c>
      <c r="O52" s="106" t="n">
        <v>0.69</v>
      </c>
      <c r="P52" s="107" t="n">
        <v>20.7123</v>
      </c>
      <c r="Q52" s="108" t="n">
        <f aca="false">$P$48</f>
        <v>2181.05</v>
      </c>
      <c r="R52" s="109" t="n">
        <f aca="false">Q52/30</f>
        <v>72.7</v>
      </c>
      <c r="S52" s="110" t="n">
        <f aca="false">R52*P52</f>
        <v>1505.78</v>
      </c>
      <c r="T52" s="109" t="n">
        <f aca="false">S52/12</f>
        <v>125.48</v>
      </c>
    </row>
    <row r="53" customFormat="false" ht="12.95" hidden="false" customHeight="true" outlineLevel="0" collapsed="false">
      <c r="A53" s="4"/>
      <c r="B53" s="9"/>
      <c r="C53" s="10"/>
      <c r="D53" s="10"/>
      <c r="E53" s="10"/>
      <c r="F53" s="63"/>
      <c r="G53" s="63"/>
      <c r="H53" s="63"/>
      <c r="I53" s="111"/>
      <c r="J53" s="111"/>
      <c r="L53" s="103" t="s">
        <v>72</v>
      </c>
      <c r="M53" s="104" t="n">
        <v>1</v>
      </c>
      <c r="N53" s="105" t="n">
        <v>1</v>
      </c>
      <c r="O53" s="106" t="n">
        <v>1</v>
      </c>
      <c r="P53" s="107" t="n">
        <v>1</v>
      </c>
      <c r="Q53" s="108" t="n">
        <f aca="false">$P$48</f>
        <v>2181.05</v>
      </c>
      <c r="R53" s="109" t="n">
        <f aca="false">Q53/30</f>
        <v>72.7</v>
      </c>
      <c r="S53" s="110" t="n">
        <f aca="false">R53*P53</f>
        <v>72.7</v>
      </c>
      <c r="T53" s="109" t="n">
        <f aca="false">S53/12</f>
        <v>6.06</v>
      </c>
    </row>
    <row r="54" customFormat="false" ht="12.95" hidden="false" customHeight="true" outlineLevel="0" collapsed="false">
      <c r="A54" s="4"/>
      <c r="B54" s="112"/>
      <c r="C54" s="113" t="s">
        <v>73</v>
      </c>
      <c r="D54" s="10"/>
      <c r="E54" s="114" t="s">
        <v>74</v>
      </c>
      <c r="F54" s="114"/>
      <c r="G54" s="71"/>
      <c r="H54" s="71"/>
      <c r="I54" s="56"/>
      <c r="J54" s="56"/>
      <c r="L54" s="103" t="s">
        <v>75</v>
      </c>
      <c r="M54" s="104" t="n">
        <v>0.0922</v>
      </c>
      <c r="N54" s="105" t="n">
        <v>15</v>
      </c>
      <c r="O54" s="106" t="n">
        <v>0.6904</v>
      </c>
      <c r="P54" s="107" t="n">
        <v>0.9545</v>
      </c>
      <c r="Q54" s="108" t="n">
        <f aca="false">$P$48</f>
        <v>2181.05</v>
      </c>
      <c r="R54" s="109" t="n">
        <f aca="false">Q54/30</f>
        <v>72.7</v>
      </c>
      <c r="S54" s="110" t="n">
        <f aca="false">R54*P54</f>
        <v>69.39</v>
      </c>
      <c r="T54" s="109" t="n">
        <f aca="false">S54/12</f>
        <v>5.78</v>
      </c>
    </row>
    <row r="55" customFormat="false" ht="12.95" hidden="false" customHeight="true" outlineLevel="0" collapsed="false">
      <c r="A55" s="4"/>
      <c r="B55" s="115"/>
      <c r="C55" s="116"/>
      <c r="D55" s="10" t="s">
        <v>76</v>
      </c>
      <c r="E55" s="10"/>
      <c r="F55" s="117" t="n">
        <v>1</v>
      </c>
      <c r="G55" s="56"/>
      <c r="H55" s="56"/>
      <c r="I55" s="78" t="n">
        <f aca="false">IF($F57=0,0,ROUND((($F55*$F56*$F57)-F$58),2))</f>
        <v>220</v>
      </c>
      <c r="J55" s="28"/>
      <c r="L55" s="103" t="s">
        <v>77</v>
      </c>
      <c r="M55" s="104" t="n">
        <v>1</v>
      </c>
      <c r="N55" s="105" t="n">
        <v>5</v>
      </c>
      <c r="O55" s="106" t="n">
        <v>0.6904</v>
      </c>
      <c r="P55" s="107" t="n">
        <v>3.4521</v>
      </c>
      <c r="Q55" s="108" t="n">
        <f aca="false">$P$48</f>
        <v>2181.05</v>
      </c>
      <c r="R55" s="109" t="n">
        <f aca="false">Q55/30</f>
        <v>72.7</v>
      </c>
      <c r="S55" s="110" t="n">
        <f aca="false">R55*P55</f>
        <v>250.97</v>
      </c>
      <c r="T55" s="109" t="n">
        <f aca="false">S55/12</f>
        <v>20.91</v>
      </c>
    </row>
    <row r="56" customFormat="false" ht="12.95" hidden="false" customHeight="true" outlineLevel="0" collapsed="false">
      <c r="A56" s="4"/>
      <c r="B56" s="118"/>
      <c r="C56" s="119"/>
      <c r="D56" s="75" t="s">
        <v>78</v>
      </c>
      <c r="E56" s="76"/>
      <c r="F56" s="97" t="n">
        <v>22</v>
      </c>
      <c r="G56" s="56"/>
      <c r="H56" s="56"/>
      <c r="I56" s="78"/>
      <c r="J56" s="28"/>
      <c r="L56" s="103" t="s">
        <v>79</v>
      </c>
      <c r="M56" s="104" t="n">
        <v>0.1522</v>
      </c>
      <c r="N56" s="105" t="n">
        <v>2</v>
      </c>
      <c r="O56" s="106" t="n">
        <v>1</v>
      </c>
      <c r="P56" s="107" t="n">
        <v>0.3044</v>
      </c>
      <c r="Q56" s="108" t="n">
        <f aca="false">$P$48</f>
        <v>2181.05</v>
      </c>
      <c r="R56" s="109" t="n">
        <f aca="false">Q56/30</f>
        <v>72.7</v>
      </c>
      <c r="S56" s="110" t="n">
        <f aca="false">R56*P56</f>
        <v>22.13</v>
      </c>
      <c r="T56" s="109" t="n">
        <f aca="false">S56/12</f>
        <v>1.84</v>
      </c>
    </row>
    <row r="57" customFormat="false" ht="12.95" hidden="false" customHeight="true" outlineLevel="0" collapsed="false">
      <c r="A57" s="4"/>
      <c r="B57" s="118"/>
      <c r="C57" s="119"/>
      <c r="D57" s="120" t="s">
        <v>80</v>
      </c>
      <c r="E57" s="121"/>
      <c r="F57" s="122" t="n">
        <f aca="false">220/F56</f>
        <v>10</v>
      </c>
      <c r="G57" s="56"/>
      <c r="H57" s="56"/>
      <c r="I57" s="78"/>
      <c r="J57" s="28"/>
      <c r="L57" s="103" t="s">
        <v>81</v>
      </c>
      <c r="M57" s="104" t="n">
        <v>0.0309</v>
      </c>
      <c r="N57" s="105" t="n">
        <v>2</v>
      </c>
      <c r="O57" s="106" t="n">
        <v>0.6904</v>
      </c>
      <c r="P57" s="107" t="n">
        <v>0.0427</v>
      </c>
      <c r="Q57" s="108" t="n">
        <f aca="false">$P$48</f>
        <v>2181.05</v>
      </c>
      <c r="R57" s="109" t="n">
        <f aca="false">Q57/30</f>
        <v>72.7</v>
      </c>
      <c r="S57" s="110" t="n">
        <f aca="false">R57*P57</f>
        <v>3.1</v>
      </c>
      <c r="T57" s="109" t="n">
        <f aca="false">S57/12</f>
        <v>0.26</v>
      </c>
    </row>
    <row r="58" customFormat="false" ht="12.95" hidden="false" customHeight="true" outlineLevel="0" collapsed="false">
      <c r="A58" s="4"/>
      <c r="B58" s="123"/>
      <c r="C58" s="124"/>
      <c r="D58" s="75" t="s">
        <v>82</v>
      </c>
      <c r="E58" s="75"/>
      <c r="F58" s="84" t="n">
        <v>0</v>
      </c>
      <c r="G58" s="56"/>
      <c r="H58" s="56"/>
      <c r="I58" s="78"/>
      <c r="J58" s="28"/>
      <c r="L58" s="103" t="s">
        <v>83</v>
      </c>
      <c r="M58" s="125" t="n">
        <v>0.0123</v>
      </c>
      <c r="N58" s="126" t="n">
        <v>3</v>
      </c>
      <c r="O58" s="106" t="n">
        <v>1</v>
      </c>
      <c r="P58" s="107" t="n">
        <v>0.037</v>
      </c>
      <c r="Q58" s="108" t="n">
        <f aca="false">$P$48</f>
        <v>2181.05</v>
      </c>
      <c r="R58" s="109" t="n">
        <f aca="false">Q58/30</f>
        <v>72.7</v>
      </c>
      <c r="S58" s="110" t="n">
        <f aca="false">R58*P58</f>
        <v>2.69</v>
      </c>
      <c r="T58" s="109" t="n">
        <f aca="false">S58/12</f>
        <v>0.22</v>
      </c>
    </row>
    <row r="59" customFormat="false" ht="12.95" hidden="false" customHeight="true" outlineLevel="0" collapsed="false">
      <c r="A59" s="4"/>
      <c r="B59" s="9"/>
      <c r="C59" s="10"/>
      <c r="D59" s="75"/>
      <c r="E59" s="75"/>
      <c r="F59" s="63"/>
      <c r="G59" s="81"/>
      <c r="H59" s="81"/>
      <c r="I59" s="82"/>
      <c r="J59" s="82"/>
      <c r="L59" s="103" t="s">
        <v>84</v>
      </c>
      <c r="M59" s="125" t="n">
        <v>0.02</v>
      </c>
      <c r="N59" s="126" t="n">
        <v>1</v>
      </c>
      <c r="O59" s="106" t="n">
        <v>1</v>
      </c>
      <c r="P59" s="107" t="n">
        <v>0.02</v>
      </c>
      <c r="Q59" s="108" t="n">
        <f aca="false">$P$48</f>
        <v>2181.05</v>
      </c>
      <c r="R59" s="109" t="n">
        <f aca="false">Q59/30</f>
        <v>72.7</v>
      </c>
      <c r="S59" s="110" t="n">
        <f aca="false">R59*P59</f>
        <v>1.45</v>
      </c>
      <c r="T59" s="109" t="n">
        <f aca="false">S59/12</f>
        <v>0.12</v>
      </c>
    </row>
    <row r="60" customFormat="false" ht="12.95" hidden="false" customHeight="true" outlineLevel="0" collapsed="false">
      <c r="A60" s="4"/>
      <c r="B60" s="88"/>
      <c r="C60" s="127" t="s">
        <v>85</v>
      </c>
      <c r="D60" s="10"/>
      <c r="E60" s="10" t="s">
        <v>52</v>
      </c>
      <c r="F60" s="10"/>
      <c r="G60" s="71"/>
      <c r="H60" s="71"/>
      <c r="I60" s="56"/>
      <c r="J60" s="56"/>
      <c r="L60" s="103" t="s">
        <v>86</v>
      </c>
      <c r="M60" s="125" t="n">
        <v>0.004</v>
      </c>
      <c r="N60" s="126" t="n">
        <v>1</v>
      </c>
      <c r="O60" s="106" t="n">
        <v>1</v>
      </c>
      <c r="P60" s="107" t="n">
        <v>0.004</v>
      </c>
      <c r="Q60" s="108" t="n">
        <f aca="false">$P$48</f>
        <v>2181.05</v>
      </c>
      <c r="R60" s="109" t="n">
        <f aca="false">Q60/30</f>
        <v>72.7</v>
      </c>
      <c r="S60" s="110" t="n">
        <f aca="false">R60*P60</f>
        <v>0.29</v>
      </c>
      <c r="T60" s="109" t="n">
        <f aca="false">S60/12</f>
        <v>0.02</v>
      </c>
    </row>
    <row r="61" customFormat="false" ht="12.95" hidden="false" customHeight="true" outlineLevel="0" collapsed="false">
      <c r="A61" s="4"/>
      <c r="B61" s="128"/>
      <c r="C61" s="73"/>
      <c r="D61" s="10" t="s">
        <v>53</v>
      </c>
      <c r="E61" s="10"/>
      <c r="F61" s="84" t="n">
        <v>0</v>
      </c>
      <c r="G61" s="56"/>
      <c r="H61" s="56"/>
      <c r="I61" s="78" t="n">
        <f aca="false">ROUND(($F61*(1-0.2*$F62))/12,2)</f>
        <v>0</v>
      </c>
      <c r="J61" s="28" t="n">
        <f aca="false">ROUND(($F61*(1-0.2*$F62))/12,2)</f>
        <v>0</v>
      </c>
      <c r="L61" s="103" t="s">
        <v>87</v>
      </c>
      <c r="M61" s="125" t="n">
        <v>0.0137</v>
      </c>
      <c r="N61" s="126" t="n">
        <v>20</v>
      </c>
      <c r="O61" s="106" t="n">
        <v>0.6904</v>
      </c>
      <c r="P61" s="107" t="n">
        <v>0.1898</v>
      </c>
      <c r="Q61" s="108" t="n">
        <f aca="false">$P$48</f>
        <v>2181.05</v>
      </c>
      <c r="R61" s="109" t="n">
        <f aca="false">Q61/30</f>
        <v>72.7</v>
      </c>
      <c r="S61" s="110" t="n">
        <f aca="false">R61*P61</f>
        <v>13.8</v>
      </c>
      <c r="T61" s="109" t="n">
        <f aca="false">S61/12</f>
        <v>1.15</v>
      </c>
    </row>
    <row r="62" customFormat="false" ht="12.95" hidden="false" customHeight="true" outlineLevel="0" collapsed="false">
      <c r="A62" s="4"/>
      <c r="B62" s="129"/>
      <c r="C62" s="79"/>
      <c r="D62" s="10" t="s">
        <v>88</v>
      </c>
      <c r="E62" s="10"/>
      <c r="F62" s="130" t="n">
        <v>0</v>
      </c>
      <c r="G62" s="56"/>
      <c r="H62" s="56"/>
      <c r="I62" s="78"/>
      <c r="J62" s="28"/>
      <c r="L62" s="103" t="s">
        <v>89</v>
      </c>
      <c r="M62" s="125" t="n">
        <v>0.0199</v>
      </c>
      <c r="N62" s="126" t="n">
        <v>180</v>
      </c>
      <c r="O62" s="106" t="n">
        <v>0.6904</v>
      </c>
      <c r="P62" s="107" t="n">
        <v>2.4723</v>
      </c>
      <c r="Q62" s="108" t="n">
        <f aca="false">$P$48</f>
        <v>2181.05</v>
      </c>
      <c r="R62" s="109" t="n">
        <f aca="false">Q62/30</f>
        <v>72.7</v>
      </c>
      <c r="S62" s="110" t="n">
        <f aca="false">R62*P62</f>
        <v>179.74</v>
      </c>
      <c r="T62" s="109" t="n">
        <f aca="false">S62/12</f>
        <v>14.98</v>
      </c>
    </row>
    <row r="63" customFormat="false" ht="12.95" hidden="false" customHeight="true" outlineLevel="0" collapsed="false">
      <c r="A63" s="4"/>
      <c r="B63" s="131"/>
      <c r="C63" s="132"/>
      <c r="D63" s="132"/>
      <c r="E63" s="132"/>
      <c r="F63" s="132"/>
      <c r="G63" s="133"/>
      <c r="H63" s="133"/>
      <c r="I63" s="134"/>
      <c r="J63" s="132"/>
      <c r="L63" s="103" t="s">
        <v>90</v>
      </c>
      <c r="M63" s="125" t="n">
        <v>0.0002</v>
      </c>
      <c r="N63" s="126" t="n">
        <v>6</v>
      </c>
      <c r="O63" s="106" t="n">
        <v>1</v>
      </c>
      <c r="P63" s="107" t="n">
        <v>0.01</v>
      </c>
      <c r="Q63" s="108" t="n">
        <f aca="false">$P$48</f>
        <v>2181.05</v>
      </c>
      <c r="R63" s="109" t="n">
        <f aca="false">Q63/30</f>
        <v>72.7</v>
      </c>
      <c r="S63" s="110" t="n">
        <f aca="false">R63*P63</f>
        <v>0.73</v>
      </c>
      <c r="T63" s="109" t="n">
        <f aca="false">S63/12</f>
        <v>0.06</v>
      </c>
    </row>
    <row r="64" s="4" customFormat="true" ht="12.95" hidden="false" customHeight="true" outlineLevel="0" collapsed="false">
      <c r="B64" s="5" t="s">
        <v>91</v>
      </c>
      <c r="C64" s="6"/>
      <c r="D64" s="6"/>
      <c r="E64" s="6"/>
      <c r="F64" s="6"/>
      <c r="G64" s="6"/>
      <c r="H64" s="6"/>
      <c r="I64" s="7"/>
      <c r="J64" s="7"/>
      <c r="L64" s="1"/>
      <c r="M64" s="1"/>
      <c r="N64" s="2"/>
      <c r="O64" s="1"/>
      <c r="P64" s="135" t="n">
        <f aca="false">SUM(P52:P63)</f>
        <v>29.1991</v>
      </c>
      <c r="Q64" s="1"/>
      <c r="S64" s="136" t="n">
        <f aca="false">SUM(S52:S63)</f>
        <v>2122.77</v>
      </c>
      <c r="T64" s="137" t="n">
        <f aca="false">SUM(T52:T63)</f>
        <v>176.88</v>
      </c>
    </row>
    <row r="65" s="4" customFormat="true" ht="20.1" hidden="false" customHeight="true" outlineLevel="0" collapsed="false">
      <c r="B65" s="138"/>
      <c r="C65" s="7"/>
      <c r="D65" s="7"/>
      <c r="E65" s="7"/>
      <c r="F65" s="7"/>
      <c r="G65" s="7"/>
      <c r="H65" s="7"/>
      <c r="J65" s="139" t="s">
        <v>9</v>
      </c>
      <c r="L65" s="1"/>
      <c r="N65" s="8"/>
      <c r="P65" s="3"/>
      <c r="S65" s="140"/>
    </row>
    <row r="66" customFormat="false" ht="12.95" hidden="false" customHeight="true" outlineLevel="0" collapsed="false">
      <c r="A66" s="4"/>
      <c r="D66" s="141" t="s">
        <v>33</v>
      </c>
      <c r="E66" s="142"/>
      <c r="J66" s="143" t="n">
        <f aca="false">'recepção Fórum'!J35+I19+I25+I50+I55+I32+I92</f>
        <v>2227.26</v>
      </c>
      <c r="P66" s="3" t="n">
        <f aca="false">P48+T64</f>
        <v>2357.93</v>
      </c>
    </row>
    <row r="67" customFormat="false" ht="12.95" hidden="false" customHeight="true" outlineLevel="0" collapsed="false">
      <c r="A67" s="4"/>
      <c r="D67" s="144" t="s">
        <v>92</v>
      </c>
      <c r="E67" s="142"/>
      <c r="J67" s="145" t="n">
        <f aca="false">J66/30</f>
        <v>74.24</v>
      </c>
    </row>
    <row r="68" customFormat="false" ht="12.95" hidden="false" customHeight="true" outlineLevel="0" collapsed="false">
      <c r="A68" s="4"/>
    </row>
    <row r="69" customFormat="false" ht="12.95" hidden="false" customHeight="true" outlineLevel="0" collapsed="false">
      <c r="A69" s="4"/>
      <c r="C69" s="146" t="s">
        <v>63</v>
      </c>
      <c r="D69" s="99"/>
      <c r="E69" s="98" t="s">
        <v>65</v>
      </c>
      <c r="F69" s="98" t="s">
        <v>66</v>
      </c>
      <c r="G69" s="98" t="s">
        <v>67</v>
      </c>
      <c r="I69" s="98" t="s">
        <v>69</v>
      </c>
      <c r="J69" s="98" t="s">
        <v>70</v>
      </c>
      <c r="L69" s="147" t="s">
        <v>64</v>
      </c>
    </row>
    <row r="70" customFormat="false" ht="12.95" hidden="false" customHeight="true" outlineLevel="0" collapsed="false">
      <c r="A70" s="4"/>
      <c r="C70" s="103" t="s">
        <v>8</v>
      </c>
      <c r="D70" s="103"/>
      <c r="E70" s="105" t="n">
        <v>30</v>
      </c>
      <c r="F70" s="106" t="n">
        <v>0.69</v>
      </c>
      <c r="G70" s="107" t="n">
        <v>20.7123</v>
      </c>
      <c r="I70" s="110" t="n">
        <f aca="false">$J$67*G70</f>
        <v>1537.68</v>
      </c>
      <c r="J70" s="110" t="n">
        <f aca="false">I70/12</f>
        <v>128.14</v>
      </c>
      <c r="L70" s="104" t="n">
        <v>1</v>
      </c>
    </row>
    <row r="71" customFormat="false" ht="12.95" hidden="false" customHeight="true" outlineLevel="0" collapsed="false">
      <c r="A71" s="4"/>
      <c r="C71" s="103" t="s">
        <v>72</v>
      </c>
      <c r="D71" s="103"/>
      <c r="E71" s="105" t="n">
        <v>1</v>
      </c>
      <c r="F71" s="106" t="n">
        <v>1</v>
      </c>
      <c r="G71" s="107" t="n">
        <v>1</v>
      </c>
      <c r="I71" s="110" t="n">
        <f aca="false">$J$67*G71</f>
        <v>74.24</v>
      </c>
      <c r="J71" s="110" t="n">
        <f aca="false">I71/12</f>
        <v>6.19</v>
      </c>
      <c r="L71" s="104" t="n">
        <v>1</v>
      </c>
    </row>
    <row r="72" customFormat="false" ht="12.95" hidden="false" customHeight="true" outlineLevel="0" collapsed="false">
      <c r="A72" s="4"/>
      <c r="C72" s="103" t="s">
        <v>75</v>
      </c>
      <c r="D72" s="103"/>
      <c r="E72" s="105" t="n">
        <v>15</v>
      </c>
      <c r="F72" s="106" t="n">
        <v>0.6904</v>
      </c>
      <c r="G72" s="107" t="n">
        <v>0.9545</v>
      </c>
      <c r="I72" s="110" t="n">
        <f aca="false">$J$67*G72</f>
        <v>70.86</v>
      </c>
      <c r="J72" s="110" t="n">
        <f aca="false">I72/12</f>
        <v>5.91</v>
      </c>
      <c r="L72" s="104" t="n">
        <v>0.0922</v>
      </c>
    </row>
    <row r="73" customFormat="false" ht="12.95" hidden="false" customHeight="true" outlineLevel="0" collapsed="false">
      <c r="A73" s="4"/>
      <c r="C73" s="103" t="s">
        <v>77</v>
      </c>
      <c r="D73" s="103"/>
      <c r="E73" s="105" t="n">
        <v>5</v>
      </c>
      <c r="F73" s="106" t="n">
        <v>0.6904</v>
      </c>
      <c r="G73" s="107" t="n">
        <v>3.4521</v>
      </c>
      <c r="I73" s="110" t="n">
        <f aca="false">$J$67*G73</f>
        <v>256.28</v>
      </c>
      <c r="J73" s="110" t="n">
        <f aca="false">I73/12</f>
        <v>21.36</v>
      </c>
      <c r="L73" s="104" t="n">
        <v>1</v>
      </c>
    </row>
    <row r="74" customFormat="false" ht="12.95" hidden="false" customHeight="true" outlineLevel="0" collapsed="false">
      <c r="A74" s="4"/>
      <c r="C74" s="103" t="s">
        <v>79</v>
      </c>
      <c r="D74" s="103"/>
      <c r="E74" s="105" t="n">
        <v>2</v>
      </c>
      <c r="F74" s="106" t="n">
        <v>1</v>
      </c>
      <c r="G74" s="107" t="n">
        <v>0.3044</v>
      </c>
      <c r="I74" s="110" t="n">
        <f aca="false">$J$67*G74</f>
        <v>22.6</v>
      </c>
      <c r="J74" s="110" t="n">
        <f aca="false">I74/12</f>
        <v>1.88</v>
      </c>
      <c r="L74" s="104" t="n">
        <v>0.1522</v>
      </c>
    </row>
    <row r="75" customFormat="false" ht="12.95" hidden="false" customHeight="true" outlineLevel="0" collapsed="false">
      <c r="A75" s="4"/>
      <c r="C75" s="103" t="s">
        <v>81</v>
      </c>
      <c r="D75" s="103"/>
      <c r="E75" s="105" t="n">
        <v>2</v>
      </c>
      <c r="F75" s="106" t="n">
        <v>0.6904</v>
      </c>
      <c r="G75" s="107" t="n">
        <v>0.0427</v>
      </c>
      <c r="I75" s="110" t="n">
        <f aca="false">$J$67*G75</f>
        <v>3.17</v>
      </c>
      <c r="J75" s="110" t="n">
        <f aca="false">I75/12</f>
        <v>0.26</v>
      </c>
      <c r="L75" s="104" t="n">
        <v>0.0309</v>
      </c>
    </row>
    <row r="76" customFormat="false" ht="12.95" hidden="false" customHeight="true" outlineLevel="0" collapsed="false">
      <c r="A76" s="4"/>
      <c r="C76" s="103" t="s">
        <v>83</v>
      </c>
      <c r="D76" s="103"/>
      <c r="E76" s="126" t="n">
        <v>3</v>
      </c>
      <c r="F76" s="106" t="n">
        <v>1</v>
      </c>
      <c r="G76" s="107" t="n">
        <v>0.037</v>
      </c>
      <c r="I76" s="110" t="n">
        <f aca="false">$J$67*G76</f>
        <v>2.75</v>
      </c>
      <c r="J76" s="110" t="n">
        <f aca="false">I76/12</f>
        <v>0.23</v>
      </c>
      <c r="L76" s="125" t="n">
        <v>0.0123</v>
      </c>
    </row>
    <row r="77" customFormat="false" ht="12.95" hidden="false" customHeight="true" outlineLevel="0" collapsed="false">
      <c r="A77" s="4"/>
      <c r="C77" s="103" t="s">
        <v>84</v>
      </c>
      <c r="D77" s="103"/>
      <c r="E77" s="126" t="n">
        <v>1</v>
      </c>
      <c r="F77" s="106" t="n">
        <v>1</v>
      </c>
      <c r="G77" s="107" t="n">
        <v>0.02</v>
      </c>
      <c r="I77" s="110" t="n">
        <f aca="false">$J$67*G77</f>
        <v>1.48</v>
      </c>
      <c r="J77" s="110" t="n">
        <f aca="false">I77/12</f>
        <v>0.12</v>
      </c>
      <c r="L77" s="125" t="n">
        <v>0.02</v>
      </c>
    </row>
    <row r="78" customFormat="false" ht="12.95" hidden="false" customHeight="true" outlineLevel="0" collapsed="false">
      <c r="A78" s="4"/>
      <c r="C78" s="103" t="s">
        <v>86</v>
      </c>
      <c r="D78" s="103"/>
      <c r="E78" s="126" t="n">
        <v>1</v>
      </c>
      <c r="F78" s="106" t="n">
        <v>1</v>
      </c>
      <c r="G78" s="107" t="n">
        <v>0.004</v>
      </c>
      <c r="I78" s="110" t="n">
        <f aca="false">$J$67*G78</f>
        <v>0.3</v>
      </c>
      <c r="J78" s="110" t="n">
        <f aca="false">I78/12</f>
        <v>0.03</v>
      </c>
      <c r="L78" s="125" t="n">
        <v>0.004</v>
      </c>
    </row>
    <row r="79" customFormat="false" ht="12.95" hidden="false" customHeight="true" outlineLevel="0" collapsed="false">
      <c r="A79" s="4"/>
      <c r="C79" s="103" t="s">
        <v>87</v>
      </c>
      <c r="D79" s="103"/>
      <c r="E79" s="126" t="n">
        <v>20</v>
      </c>
      <c r="F79" s="106" t="n">
        <v>0.6904</v>
      </c>
      <c r="G79" s="107" t="n">
        <v>0.1898</v>
      </c>
      <c r="I79" s="110" t="n">
        <f aca="false">$J$67*G79</f>
        <v>14.09</v>
      </c>
      <c r="J79" s="110" t="n">
        <f aca="false">I79/12</f>
        <v>1.17</v>
      </c>
      <c r="L79" s="125" t="n">
        <v>0.0137</v>
      </c>
    </row>
    <row r="80" customFormat="false" ht="12.95" hidden="false" customHeight="true" outlineLevel="0" collapsed="false">
      <c r="A80" s="4"/>
      <c r="C80" s="103" t="s">
        <v>89</v>
      </c>
      <c r="D80" s="103"/>
      <c r="E80" s="126" t="n">
        <v>180</v>
      </c>
      <c r="F80" s="106" t="n">
        <v>0.6904</v>
      </c>
      <c r="G80" s="107" t="n">
        <v>2.4723</v>
      </c>
      <c r="I80" s="110" t="n">
        <f aca="false">$J$67*G80</f>
        <v>183.54</v>
      </c>
      <c r="J80" s="110" t="n">
        <f aca="false">I80/12</f>
        <v>15.3</v>
      </c>
      <c r="L80" s="125" t="n">
        <v>0.0199</v>
      </c>
    </row>
    <row r="81" customFormat="false" ht="12.95" hidden="false" customHeight="true" outlineLevel="0" collapsed="false">
      <c r="A81" s="4"/>
      <c r="C81" s="103" t="s">
        <v>90</v>
      </c>
      <c r="D81" s="103"/>
      <c r="E81" s="126" t="n">
        <v>6</v>
      </c>
      <c r="F81" s="106" t="n">
        <v>1</v>
      </c>
      <c r="G81" s="107" t="n">
        <v>0.01</v>
      </c>
      <c r="I81" s="20" t="n">
        <f aca="false">$J$67*G81</f>
        <v>0.74</v>
      </c>
      <c r="J81" s="110" t="n">
        <f aca="false">I81/12</f>
        <v>0.06</v>
      </c>
      <c r="L81" s="125" t="n">
        <v>0.0002</v>
      </c>
    </row>
    <row r="82" customFormat="false" ht="26.1" hidden="false" customHeight="true" outlineLevel="0" collapsed="false">
      <c r="A82" s="4"/>
      <c r="I82" s="148" t="n">
        <f aca="false">SUM(I70:I81)</f>
        <v>2167.73</v>
      </c>
      <c r="J82" s="148" t="n">
        <f aca="false">SUM(J70:J81)</f>
        <v>180.65</v>
      </c>
    </row>
    <row r="83" customFormat="false" ht="12.95" hidden="false" customHeight="true" outlineLevel="0" collapsed="false">
      <c r="A83" s="4"/>
    </row>
    <row r="84" customFormat="false" ht="12.95" hidden="false" customHeight="true" outlineLevel="0" collapsed="false">
      <c r="A84" s="4"/>
    </row>
    <row r="85" customFormat="false" ht="12.95" hidden="false" customHeight="true" outlineLevel="0" collapsed="false">
      <c r="A85" s="4"/>
      <c r="B85" s="5" t="s">
        <v>93</v>
      </c>
      <c r="C85" s="6"/>
      <c r="D85" s="6"/>
      <c r="E85" s="6"/>
      <c r="F85" s="6"/>
      <c r="G85" s="6"/>
      <c r="H85" s="6"/>
      <c r="I85" s="6"/>
      <c r="J85" s="6"/>
    </row>
    <row r="86" customFormat="false" ht="12.95" hidden="false" customHeight="true" outlineLevel="0" collapsed="false">
      <c r="A86" s="4"/>
      <c r="B86" s="138"/>
      <c r="C86" s="7"/>
      <c r="D86" s="7"/>
      <c r="E86" s="7"/>
      <c r="F86" s="7"/>
      <c r="G86" s="7"/>
      <c r="H86" s="7"/>
      <c r="I86" s="22" t="s">
        <v>9</v>
      </c>
      <c r="J86" s="12" t="s">
        <v>94</v>
      </c>
    </row>
    <row r="87" s="4" customFormat="true" ht="12.95" hidden="false" customHeight="true" outlineLevel="0" collapsed="false">
      <c r="B87" s="149"/>
      <c r="C87" s="150" t="s">
        <v>95</v>
      </c>
      <c r="D87" s="75"/>
      <c r="E87" s="75"/>
      <c r="F87" s="151" t="n">
        <f aca="false">75.85%*50%</f>
        <v>0.3793</v>
      </c>
      <c r="G87" s="63" t="n">
        <f aca="false">F87/12</f>
        <v>0.0316</v>
      </c>
      <c r="H87" s="56"/>
      <c r="I87" s="27" t="n">
        <f aca="false">('recepção Fórum'!$J$35+I$17+I$32+I$50+I$55+I$23)*$G$87</f>
        <v>53.92</v>
      </c>
      <c r="J87" s="27"/>
      <c r="N87" s="8"/>
      <c r="P87" s="3"/>
    </row>
    <row r="88" customFormat="false" ht="12.95" hidden="false" customHeight="true" outlineLevel="0" collapsed="false">
      <c r="A88" s="4"/>
      <c r="B88" s="149"/>
      <c r="C88" s="152" t="s">
        <v>96</v>
      </c>
      <c r="D88" s="10"/>
      <c r="E88" s="10"/>
      <c r="F88" s="151" t="n">
        <f aca="false">75.85%*50%</f>
        <v>0.3793</v>
      </c>
      <c r="G88" s="63" t="n">
        <f aca="false">F88*0.5</f>
        <v>0.1897</v>
      </c>
      <c r="H88" s="56"/>
      <c r="I88" s="27" t="n">
        <f aca="false">($I$17+$I$22)*$G$88</f>
        <v>19.18</v>
      </c>
      <c r="J88" s="27"/>
    </row>
    <row r="89" customFormat="false" ht="12.95" hidden="false" customHeight="true" outlineLevel="0" collapsed="false">
      <c r="A89" s="4"/>
      <c r="B89" s="9"/>
      <c r="C89" s="152" t="s">
        <v>97</v>
      </c>
      <c r="D89" s="10"/>
      <c r="E89" s="10"/>
      <c r="F89" s="151" t="n">
        <f aca="false">75.85%*50%</f>
        <v>0.3793</v>
      </c>
      <c r="G89" s="63" t="n">
        <f aca="false">F89/12</f>
        <v>0.0316</v>
      </c>
      <c r="H89" s="56"/>
      <c r="I89" s="27" t="n">
        <f aca="false">('recepção Fórum'!$J$35+I19+I32+I50+I55+I25)*$G$89</f>
        <v>65.42</v>
      </c>
      <c r="J89" s="27"/>
    </row>
    <row r="90" s="159" customFormat="true" ht="20.1" hidden="false" customHeight="true" outlineLevel="0" collapsed="false">
      <c r="A90" s="70"/>
      <c r="B90" s="9"/>
      <c r="C90" s="153" t="s">
        <v>98</v>
      </c>
      <c r="D90" s="154"/>
      <c r="E90" s="154"/>
      <c r="F90" s="155"/>
      <c r="G90" s="156" t="n">
        <v>0.006</v>
      </c>
      <c r="H90" s="157"/>
      <c r="I90" s="158" t="n">
        <f aca="false">(I20+I21)*$G$90*-1</f>
        <v>-0.76</v>
      </c>
      <c r="J90" s="158"/>
      <c r="N90" s="160"/>
      <c r="P90" s="3"/>
    </row>
    <row r="91" customFormat="false" ht="12.75" hidden="false" customHeight="false" outlineLevel="0" collapsed="false">
      <c r="B91" s="149"/>
      <c r="C91" s="152" t="s">
        <v>99</v>
      </c>
      <c r="D91" s="10"/>
      <c r="E91" s="10"/>
      <c r="F91" s="151" t="n">
        <f aca="false">75.85%*50%</f>
        <v>0.3793</v>
      </c>
      <c r="G91" s="63" t="n">
        <f aca="false">F91*0.5</f>
        <v>0.1897</v>
      </c>
      <c r="H91" s="56"/>
      <c r="I91" s="27" t="n">
        <f aca="false">(I$17+I$22)*$G$91</f>
        <v>19.18</v>
      </c>
      <c r="J91" s="27"/>
    </row>
    <row r="92" customFormat="false" ht="13.5" hidden="false" customHeight="false" outlineLevel="0" collapsed="false">
      <c r="B92" s="161"/>
      <c r="C92" s="162" t="s">
        <v>100</v>
      </c>
      <c r="D92" s="163"/>
      <c r="E92" s="163"/>
      <c r="F92" s="164"/>
      <c r="G92" s="165"/>
      <c r="H92" s="166"/>
      <c r="I92" s="167" t="n">
        <f aca="false">I87+I88+I89+I91+I90</f>
        <v>156.94</v>
      </c>
      <c r="J92" s="167"/>
    </row>
    <row r="93" customFormat="false" ht="14.25" hidden="false" customHeight="false" outlineLevel="0" collapsed="false">
      <c r="B93" s="168"/>
      <c r="C93" s="169"/>
      <c r="D93" s="169"/>
      <c r="E93" s="169"/>
      <c r="F93" s="169"/>
      <c r="G93" s="170"/>
      <c r="H93" s="170"/>
      <c r="I93" s="171"/>
      <c r="J93" s="169"/>
    </row>
    <row r="94" customFormat="false" ht="14.25" hidden="false" customHeight="false" outlineLevel="0" collapsed="false">
      <c r="B94" s="168"/>
      <c r="C94" s="169"/>
      <c r="D94" s="169"/>
      <c r="E94" s="169"/>
      <c r="F94" s="169"/>
      <c r="G94" s="170"/>
      <c r="H94" s="170"/>
      <c r="I94" s="171"/>
      <c r="J94" s="169"/>
    </row>
    <row r="95" customFormat="false" ht="13.5" hidden="false" customHeight="false" outlineLevel="0" collapsed="false">
      <c r="B95" s="5" t="s">
        <v>101</v>
      </c>
      <c r="C95" s="6"/>
      <c r="D95" s="6"/>
      <c r="E95" s="6"/>
      <c r="F95" s="6"/>
      <c r="G95" s="6"/>
      <c r="H95" s="6"/>
      <c r="I95" s="6"/>
      <c r="J95" s="6"/>
    </row>
    <row r="96" customFormat="false" ht="12.75" hidden="false" customHeight="false" outlineLevel="0" collapsed="false">
      <c r="B96" s="9"/>
      <c r="C96" s="123"/>
      <c r="D96" s="10"/>
      <c r="E96" s="10"/>
      <c r="F96" s="10"/>
      <c r="G96" s="63"/>
      <c r="H96" s="71"/>
      <c r="I96" s="22" t="s">
        <v>9</v>
      </c>
      <c r="J96" s="12"/>
    </row>
    <row r="97" customFormat="false" ht="12.75" hidden="false" customHeight="false" outlineLevel="0" collapsed="false">
      <c r="B97" s="9"/>
      <c r="C97" s="127" t="s">
        <v>6</v>
      </c>
      <c r="D97" s="10"/>
      <c r="E97" s="10"/>
      <c r="F97" s="10"/>
      <c r="G97" s="63"/>
      <c r="H97" s="81"/>
      <c r="I97" s="27" t="n">
        <f aca="false">I20</f>
        <v>94.74</v>
      </c>
      <c r="J97" s="28"/>
    </row>
    <row r="98" customFormat="false" ht="12.75" hidden="false" customHeight="false" outlineLevel="0" collapsed="false">
      <c r="B98" s="9"/>
      <c r="C98" s="127" t="s">
        <v>102</v>
      </c>
      <c r="D98" s="10"/>
      <c r="E98" s="10"/>
      <c r="F98" s="10"/>
      <c r="G98" s="63"/>
      <c r="H98" s="81"/>
      <c r="I98" s="27" t="n">
        <f aca="false">I21</f>
        <v>31.62</v>
      </c>
      <c r="J98" s="28"/>
    </row>
    <row r="99" customFormat="false" ht="12.75" hidden="false" customHeight="false" outlineLevel="0" collapsed="false">
      <c r="B99" s="9"/>
      <c r="C99" s="127" t="s">
        <v>103</v>
      </c>
      <c r="D99" s="10"/>
      <c r="E99" s="10"/>
      <c r="F99" s="10"/>
      <c r="G99" s="63"/>
      <c r="H99" s="81"/>
      <c r="I99" s="27" t="n">
        <f aca="false">I88</f>
        <v>19.18</v>
      </c>
      <c r="J99" s="28"/>
    </row>
    <row r="100" customFormat="false" ht="12.75" hidden="false" customHeight="false" outlineLevel="0" collapsed="false">
      <c r="B100" s="9"/>
      <c r="C100" s="172" t="s">
        <v>104</v>
      </c>
      <c r="D100" s="10"/>
      <c r="E100" s="10"/>
      <c r="F100" s="10"/>
      <c r="G100" s="63"/>
      <c r="H100" s="81"/>
      <c r="I100" s="173" t="n">
        <f aca="false">SUM(I97:I99)</f>
        <v>145.54</v>
      </c>
      <c r="J100" s="174"/>
    </row>
    <row r="101" customFormat="false" ht="24" hidden="false" customHeight="true" outlineLevel="0" collapsed="false">
      <c r="B101" s="9"/>
      <c r="C101" s="175" t="s">
        <v>105</v>
      </c>
      <c r="D101" s="176"/>
      <c r="E101" s="176"/>
      <c r="F101" s="176"/>
      <c r="G101" s="176"/>
      <c r="H101" s="81"/>
      <c r="I101" s="27" t="n">
        <f aca="false">ROUND(SUM($G8:$G15)*($G20+$G21)*'recepção Fórum'!$J35,2)</f>
        <v>36.39</v>
      </c>
      <c r="J101" s="28"/>
    </row>
    <row r="102" customFormat="false" ht="12.75" hidden="false" customHeight="false" outlineLevel="0" collapsed="false">
      <c r="B102" s="9"/>
      <c r="C102" s="172" t="s">
        <v>106</v>
      </c>
      <c r="D102" s="10"/>
      <c r="E102" s="10"/>
      <c r="F102" s="10"/>
      <c r="G102" s="63"/>
      <c r="H102" s="81"/>
      <c r="I102" s="173" t="n">
        <f aca="false">I100+I101</f>
        <v>181.93</v>
      </c>
      <c r="J102" s="174"/>
    </row>
    <row r="103" customFormat="false" ht="13.5" hidden="false" customHeight="false" outlineLevel="0" collapsed="false">
      <c r="B103" s="9"/>
      <c r="C103" s="127" t="s">
        <v>107</v>
      </c>
      <c r="D103" s="10"/>
      <c r="E103" s="10"/>
      <c r="F103" s="10"/>
      <c r="G103" s="63"/>
      <c r="H103" s="71"/>
      <c r="I103" s="177" t="n">
        <f aca="false">ROUND((G89+G87)*'recepção Fórum'!J35,2)</f>
        <v>71.88</v>
      </c>
      <c r="J103" s="178"/>
    </row>
    <row r="104" customFormat="false" ht="14.25" hidden="false" customHeight="false" outlineLevel="0" collapsed="false">
      <c r="B104" s="179"/>
      <c r="C104" s="180" t="s">
        <v>108</v>
      </c>
      <c r="D104" s="181"/>
      <c r="E104" s="181"/>
      <c r="F104" s="181"/>
      <c r="G104" s="182"/>
      <c r="H104" s="182"/>
      <c r="I104" s="183" t="n">
        <f aca="false">I102+I103</f>
        <v>253.81</v>
      </c>
      <c r="J104" s="183"/>
    </row>
    <row r="105" customFormat="false" ht="13.5" hidden="false" customHeight="false" outlineLevel="0" collapsed="false">
      <c r="B105" s="159"/>
      <c r="C105" s="160"/>
      <c r="D105" s="159"/>
      <c r="E105" s="159"/>
      <c r="F105" s="159"/>
      <c r="G105" s="159"/>
      <c r="H105" s="159"/>
      <c r="I105" s="159"/>
      <c r="J105" s="159"/>
    </row>
    <row r="106" customFormat="false" ht="12.75" hidden="false" customHeight="false" outlineLevel="0" collapsed="false">
      <c r="B106" s="184"/>
      <c r="C106" s="185" t="s">
        <v>109</v>
      </c>
      <c r="D106" s="186"/>
      <c r="E106" s="186"/>
      <c r="F106" s="186"/>
      <c r="G106" s="186"/>
      <c r="H106" s="186"/>
      <c r="I106" s="186"/>
      <c r="J106" s="186"/>
    </row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</sheetData>
  <mergeCells count="16">
    <mergeCell ref="C24:F24"/>
    <mergeCell ref="C27:F27"/>
    <mergeCell ref="I32:I33"/>
    <mergeCell ref="J32:J33"/>
    <mergeCell ref="I39:I40"/>
    <mergeCell ref="J39:J40"/>
    <mergeCell ref="I43:I45"/>
    <mergeCell ref="J43:J45"/>
    <mergeCell ref="C50:C52"/>
    <mergeCell ref="I50:I52"/>
    <mergeCell ref="J50:J52"/>
    <mergeCell ref="E54:F54"/>
    <mergeCell ref="I55:I58"/>
    <mergeCell ref="J55:J58"/>
    <mergeCell ref="I61:I62"/>
    <mergeCell ref="J61:J62"/>
  </mergeCells>
  <conditionalFormatting sqref="G96:G100 G102:G103 H96:H103 G104:H104 G92:H94 G87:G91 F59:H59 F53:H53 G54:H54 G63:H63 F55 G60:H60 J28 G47:H49 F41:H41 F34 F37:H37 G34:H35 G38:H38 F46:H46 G42:H42 G30:H31 G28:H28 G7:H7 H25 G2:I2 G24:G27 H26:J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709027777777778" bottom="0.590972222222222" header="0.39375" footer="0.315277777777778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8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.28"/>
    <col collapsed="false" customWidth="true" hidden="false" outlineLevel="0" max="3" min="3" style="1" width="4.7"/>
    <col collapsed="false" customWidth="true" hidden="false" outlineLevel="0" max="4" min="4" style="1" width="28.7"/>
    <col collapsed="false" customWidth="true" hidden="false" outlineLevel="0" max="7" min="5" style="1" width="9.7"/>
    <col collapsed="false" customWidth="true" hidden="false" outlineLevel="0" max="9" min="8" style="1" width="16.7"/>
    <col collapsed="false" customWidth="true" hidden="false" outlineLevel="0" max="10" min="10" style="1" width="13.28"/>
    <col collapsed="false" customWidth="false" hidden="false" outlineLevel="0" max="11" min="11" style="1" width="9.14"/>
    <col collapsed="false" customWidth="true" hidden="false" outlineLevel="0" max="12" min="12" style="1" width="22.14"/>
    <col collapsed="false" customWidth="false" hidden="false" outlineLevel="0" max="257" min="13" style="1" width="9.14"/>
  </cols>
  <sheetData>
    <row r="1" customFormat="false" ht="18" hidden="false" customHeight="false" outlineLevel="0" collapsed="false">
      <c r="B1" s="187" t="s">
        <v>110</v>
      </c>
    </row>
    <row r="2" customFormat="false" ht="20.1" hidden="false" customHeight="true" outlineLevel="0" collapsed="false"/>
    <row r="3" s="188" customFormat="true" ht="16.5" hidden="false" customHeight="false" outlineLevel="0" collapsed="false">
      <c r="B3" s="189" t="s">
        <v>111</v>
      </c>
    </row>
    <row r="4" s="188" customFormat="true" ht="15" hidden="false" customHeight="true" outlineLevel="0" collapsed="false">
      <c r="B4" s="190" t="s">
        <v>112</v>
      </c>
      <c r="C4" s="190"/>
      <c r="D4" s="190"/>
      <c r="E4" s="191" t="s">
        <v>113</v>
      </c>
      <c r="F4" s="191"/>
      <c r="G4" s="191"/>
      <c r="H4" s="191" t="s">
        <v>114</v>
      </c>
      <c r="I4" s="192" t="s">
        <v>115</v>
      </c>
    </row>
    <row r="5" s="188" customFormat="true" ht="15" hidden="false" customHeight="true" outlineLevel="0" collapsed="false">
      <c r="B5" s="193" t="str">
        <f aca="false">IF(ISBLANK('[1]Dados da Contratação - Julho-17'!$B$6),"-",'[1]Dados da Contratação - Julho-17'!$B$6)</f>
        <v>-</v>
      </c>
      <c r="C5" s="193"/>
      <c r="D5" s="193"/>
      <c r="E5" s="194"/>
      <c r="F5" s="194"/>
      <c r="G5" s="194"/>
      <c r="H5" s="195"/>
      <c r="I5" s="196"/>
    </row>
    <row r="6" s="188" customFormat="true" ht="15" hidden="false" customHeight="true" outlineLevel="0" collapsed="false">
      <c r="B6" s="190" t="s">
        <v>116</v>
      </c>
      <c r="C6" s="190"/>
      <c r="D6" s="190"/>
      <c r="E6" s="197" t="s">
        <v>117</v>
      </c>
      <c r="F6" s="197"/>
      <c r="G6" s="197"/>
      <c r="H6" s="198" t="s">
        <v>118</v>
      </c>
      <c r="I6" s="198"/>
    </row>
    <row r="7" s="188" customFormat="true" ht="15" hidden="false" customHeight="true" outlineLevel="0" collapsed="false">
      <c r="B7" s="199" t="str">
        <f aca="false">IF(ISBLANK('[1]Dados da Contratação - Julho-17'!$B$8),"-",'[1]Dados da Contratação - Julho-17'!$B$8)</f>
        <v>CAMPO GRANDE</v>
      </c>
      <c r="C7" s="199"/>
      <c r="D7" s="199"/>
      <c r="E7" s="200" t="str">
        <f aca="false">IF(ISBLANK('[1]Dados da Contratação - Julho-17'!$E$8),"-",CONCATENATE('[1]Dados da Contratação - Julho-17'!$E$8," ",'[1]Dados da Contratação - Julho-17'!$F$8))</f>
        <v>30 meses</v>
      </c>
      <c r="F7" s="200"/>
      <c r="G7" s="200"/>
      <c r="H7" s="201"/>
      <c r="I7" s="201"/>
    </row>
    <row r="8" s="188" customFormat="true" ht="20.1" hidden="false" customHeight="true" outlineLevel="0" collapsed="false">
      <c r="B8" s="5"/>
      <c r="C8" s="6"/>
      <c r="D8" s="6"/>
    </row>
    <row r="9" s="4" customFormat="true" ht="15" hidden="false" customHeight="true" outlineLevel="0" collapsed="false">
      <c r="B9" s="138"/>
      <c r="C9" s="7"/>
      <c r="D9" s="7"/>
      <c r="E9" s="202" t="s">
        <v>15</v>
      </c>
      <c r="F9" s="202"/>
      <c r="G9" s="202"/>
      <c r="H9" s="202"/>
      <c r="I9" s="202"/>
    </row>
    <row r="10" customFormat="false" ht="26.1" hidden="false" customHeight="true" outlineLevel="0" collapsed="false">
      <c r="A10" s="4"/>
      <c r="B10" s="9"/>
      <c r="C10" s="152"/>
      <c r="D10" s="10"/>
      <c r="E10" s="203" t="s">
        <v>119</v>
      </c>
      <c r="F10" s="203" t="s">
        <v>120</v>
      </c>
      <c r="G10" s="203" t="s">
        <v>121</v>
      </c>
      <c r="H10" s="204" t="s">
        <v>122</v>
      </c>
      <c r="I10" s="205" t="s">
        <v>123</v>
      </c>
    </row>
    <row r="11" customFormat="false" ht="13.5" hidden="false" customHeight="false" outlineLevel="0" collapsed="false">
      <c r="A11" s="4"/>
      <c r="B11" s="206" t="s">
        <v>124</v>
      </c>
      <c r="C11" s="207" t="s">
        <v>125</v>
      </c>
      <c r="D11" s="10"/>
      <c r="E11" s="97" t="s">
        <v>126</v>
      </c>
      <c r="F11" s="97" t="n">
        <v>3</v>
      </c>
      <c r="G11" s="97" t="n">
        <v>6</v>
      </c>
      <c r="H11" s="208" t="n">
        <v>57.12</v>
      </c>
      <c r="I11" s="209" t="n">
        <f aca="false">IF(H11=0,0,TRUNC(ROUND(F11*H11/G11,2),2))</f>
        <v>28.56</v>
      </c>
      <c r="L11" s="210" t="s">
        <v>127</v>
      </c>
      <c r="M11" s="211" t="n">
        <v>57.12</v>
      </c>
      <c r="N11" s="1" t="n">
        <f aca="false">(M13+M12)/2</f>
        <v>31.455</v>
      </c>
    </row>
    <row r="12" customFormat="false" ht="24.75" hidden="false" customHeight="false" outlineLevel="0" collapsed="false">
      <c r="A12" s="4"/>
      <c r="B12" s="206" t="s">
        <v>124</v>
      </c>
      <c r="C12" s="207" t="s">
        <v>128</v>
      </c>
      <c r="D12" s="10"/>
      <c r="E12" s="97" t="s">
        <v>126</v>
      </c>
      <c r="F12" s="97" t="n">
        <v>5</v>
      </c>
      <c r="G12" s="97" t="n">
        <v>6</v>
      </c>
      <c r="H12" s="208" t="n">
        <v>62.91</v>
      </c>
      <c r="I12" s="209" t="n">
        <f aca="false">IF(H12=0,0,TRUNC(ROUND(F12*H12/G12,2),2))</f>
        <v>52.43</v>
      </c>
      <c r="L12" s="212" t="s">
        <v>129</v>
      </c>
      <c r="M12" s="213" t="n">
        <v>62.91</v>
      </c>
    </row>
    <row r="13" customFormat="false" ht="13.5" hidden="false" customHeight="false" outlineLevel="0" collapsed="false">
      <c r="A13" s="4"/>
      <c r="B13" s="206" t="s">
        <v>124</v>
      </c>
      <c r="C13" s="207" t="s">
        <v>130</v>
      </c>
      <c r="D13" s="10"/>
      <c r="E13" s="97" t="s">
        <v>126</v>
      </c>
      <c r="F13" s="97" t="n">
        <v>2</v>
      </c>
      <c r="G13" s="97" t="n">
        <v>6</v>
      </c>
      <c r="H13" s="208" t="n">
        <v>100.15</v>
      </c>
      <c r="I13" s="209" t="n">
        <f aca="false">IF(H13=0,0,TRUNC(ROUND(F13*H13/G13,2),2))</f>
        <v>33.38</v>
      </c>
      <c r="L13" s="212" t="s">
        <v>131</v>
      </c>
      <c r="M13" s="213"/>
    </row>
    <row r="14" customFormat="false" ht="24.75" hidden="false" customHeight="false" outlineLevel="0" collapsed="false">
      <c r="A14" s="4"/>
      <c r="B14" s="214" t="s">
        <v>124</v>
      </c>
      <c r="C14" s="207" t="s">
        <v>132</v>
      </c>
      <c r="D14" s="10"/>
      <c r="E14" s="97" t="s">
        <v>126</v>
      </c>
      <c r="F14" s="97" t="n">
        <v>1</v>
      </c>
      <c r="G14" s="97" t="n">
        <v>6</v>
      </c>
      <c r="H14" s="208" t="n">
        <v>35.9</v>
      </c>
      <c r="I14" s="209" t="n">
        <f aca="false">IF(H14=0,0,TRUNC(ROUND(F14*H14/G14,2),2))</f>
        <v>5.98</v>
      </c>
      <c r="L14" s="212" t="s">
        <v>133</v>
      </c>
      <c r="M14" s="213" t="n">
        <v>100.145</v>
      </c>
    </row>
    <row r="15" customFormat="false" ht="24.75" hidden="false" customHeight="false" outlineLevel="0" collapsed="false">
      <c r="A15" s="4"/>
      <c r="B15" s="214" t="s">
        <v>124</v>
      </c>
      <c r="C15" s="207" t="s">
        <v>134</v>
      </c>
      <c r="D15" s="10"/>
      <c r="E15" s="97" t="s">
        <v>135</v>
      </c>
      <c r="F15" s="97" t="n">
        <v>1</v>
      </c>
      <c r="G15" s="97" t="n">
        <v>6</v>
      </c>
      <c r="H15" s="208" t="n">
        <v>124.21</v>
      </c>
      <c r="I15" s="209" t="n">
        <f aca="false">IF(H15=0,0,TRUNC(ROUND(F15*H15/G15,2),2))</f>
        <v>20.7</v>
      </c>
      <c r="L15" s="212" t="s">
        <v>136</v>
      </c>
      <c r="M15" s="213"/>
    </row>
    <row r="16" customFormat="false" ht="13.5" hidden="false" customHeight="false" outlineLevel="0" collapsed="false">
      <c r="A16" s="4"/>
      <c r="B16" s="214" t="s">
        <v>124</v>
      </c>
      <c r="C16" s="207" t="s">
        <v>137</v>
      </c>
      <c r="D16" s="10"/>
      <c r="E16" s="97" t="s">
        <v>126</v>
      </c>
      <c r="F16" s="97" t="n">
        <v>5</v>
      </c>
      <c r="G16" s="97" t="n">
        <v>6</v>
      </c>
      <c r="H16" s="208" t="n">
        <v>8.65</v>
      </c>
      <c r="I16" s="209" t="n">
        <f aca="false">IF(H16=0,0,TRUNC(ROUND(F16*H16/G16,2),2))</f>
        <v>7.21</v>
      </c>
      <c r="L16" s="212" t="s">
        <v>138</v>
      </c>
      <c r="M16" s="213" t="n">
        <v>35.9</v>
      </c>
    </row>
    <row r="17" customFormat="false" ht="13.5" hidden="false" customHeight="false" outlineLevel="0" collapsed="false">
      <c r="A17" s="4"/>
      <c r="B17" s="214" t="s">
        <v>124</v>
      </c>
      <c r="C17" s="207" t="s">
        <v>139</v>
      </c>
      <c r="D17" s="10"/>
      <c r="E17" s="97" t="s">
        <v>126</v>
      </c>
      <c r="F17" s="97" t="n">
        <v>1</v>
      </c>
      <c r="G17" s="97" t="n">
        <v>6</v>
      </c>
      <c r="H17" s="208" t="n">
        <v>34.92</v>
      </c>
      <c r="I17" s="209" t="n">
        <f aca="false">IF(H17=0,0,TRUNC(ROUND(F17*H17/G17,2),2))</f>
        <v>5.82</v>
      </c>
      <c r="L17" s="212" t="s">
        <v>140</v>
      </c>
      <c r="M17" s="213"/>
      <c r="N17" s="1" t="n">
        <f aca="false">(M17+M18)/2</f>
        <v>62.105</v>
      </c>
    </row>
    <row r="18" customFormat="false" ht="25.5" hidden="false" customHeight="false" outlineLevel="0" collapsed="false">
      <c r="A18" s="4"/>
      <c r="B18" s="179"/>
      <c r="C18" s="180" t="s">
        <v>141</v>
      </c>
      <c r="D18" s="181"/>
      <c r="E18" s="181"/>
      <c r="F18" s="182"/>
      <c r="G18" s="182"/>
      <c r="H18" s="183"/>
      <c r="I18" s="183" t="n">
        <f aca="false">SUM(I11:I17)</f>
        <v>154.08</v>
      </c>
      <c r="L18" s="212" t="s">
        <v>142</v>
      </c>
      <c r="M18" s="213" t="n">
        <v>124.21</v>
      </c>
    </row>
    <row r="19" s="159" customFormat="true" ht="20.1" hidden="false" customHeight="true" outlineLevel="0" collapsed="false">
      <c r="A19" s="70"/>
      <c r="B19" s="5"/>
      <c r="C19" s="6"/>
      <c r="D19" s="6"/>
      <c r="E19" s="6"/>
      <c r="F19" s="6"/>
      <c r="G19" s="6"/>
      <c r="H19" s="6"/>
      <c r="I19" s="6"/>
      <c r="L19" s="212" t="s">
        <v>143</v>
      </c>
      <c r="M19" s="213"/>
      <c r="N19" s="159" t="n">
        <f aca="false">(M19+M20)/2</f>
        <v>4.325</v>
      </c>
    </row>
    <row r="20" s="159" customFormat="true" ht="20.1" hidden="false" customHeight="true" outlineLevel="0" collapsed="false">
      <c r="A20" s="70"/>
      <c r="B20" s="5"/>
      <c r="C20" s="6"/>
      <c r="D20" s="6"/>
      <c r="E20" s="6"/>
      <c r="F20" s="6"/>
      <c r="G20" s="6"/>
      <c r="H20" s="6"/>
      <c r="I20" s="6"/>
      <c r="L20" s="212" t="s">
        <v>144</v>
      </c>
      <c r="M20" s="213" t="n">
        <v>8.65</v>
      </c>
    </row>
    <row r="21" s="159" customFormat="true" ht="20.1" hidden="false" customHeight="true" outlineLevel="0" collapsed="false">
      <c r="A21" s="70"/>
      <c r="C21" s="160"/>
      <c r="L21" s="212" t="s">
        <v>145</v>
      </c>
      <c r="M21" s="213"/>
    </row>
    <row r="22" s="184" customFormat="true" ht="30" hidden="false" customHeight="true" outlineLevel="0" collapsed="false">
      <c r="A22" s="215"/>
      <c r="C22" s="186" t="s">
        <v>109</v>
      </c>
      <c r="D22" s="186"/>
      <c r="E22" s="186"/>
      <c r="F22" s="186"/>
      <c r="G22" s="186"/>
      <c r="H22" s="186"/>
      <c r="I22" s="186"/>
      <c r="J22" s="216"/>
      <c r="L22" s="212" t="s">
        <v>146</v>
      </c>
      <c r="M22" s="213" t="n">
        <v>34.92</v>
      </c>
      <c r="N22" s="184" t="n">
        <f aca="false">(M23+M22)/2</f>
        <v>17.46</v>
      </c>
    </row>
    <row r="23" customFormat="false" ht="13.5" hidden="false" customHeight="false" outlineLevel="0" collapsed="false">
      <c r="L23" s="212" t="s">
        <v>147</v>
      </c>
      <c r="M23" s="213"/>
    </row>
    <row r="24" customFormat="false" ht="15.75" hidden="false" customHeight="false" outlineLevel="0" collapsed="false">
      <c r="L24" s="217"/>
      <c r="M24" s="0"/>
    </row>
  </sheetData>
  <mergeCells count="18">
    <mergeCell ref="B4:D4"/>
    <mergeCell ref="E4:G4"/>
    <mergeCell ref="B5:D5"/>
    <mergeCell ref="E5:G5"/>
    <mergeCell ref="B6:D6"/>
    <mergeCell ref="E6:G6"/>
    <mergeCell ref="H6:I6"/>
    <mergeCell ref="B7:D7"/>
    <mergeCell ref="E7:G7"/>
    <mergeCell ref="H7:I7"/>
    <mergeCell ref="E9:I9"/>
    <mergeCell ref="M12:M13"/>
    <mergeCell ref="M14:M15"/>
    <mergeCell ref="M16:M17"/>
    <mergeCell ref="M18:M19"/>
    <mergeCell ref="M20:M21"/>
    <mergeCell ref="C22:I22"/>
    <mergeCell ref="M22:M23"/>
  </mergeCells>
  <conditionalFormatting sqref="F18:G1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8"/>
  <sheetViews>
    <sheetView showFormulas="false" showGridLines="true" showRowColHeaders="true" showZeros="true" rightToLeft="false" tabSelected="false" showOutlineSymbols="false" defaultGridColor="true" view="pageBreakPreview" topLeftCell="A64" colorId="64" zoomScale="100" zoomScaleNormal="100" zoomScalePageLayoutView="100" workbookViewId="0">
      <selection pane="topLeft" activeCell="H21" activeCellId="0" sqref="H21"/>
    </sheetView>
  </sheetViews>
  <sheetFormatPr defaultColWidth="11.53515625" defaultRowHeight="11.25" zeroHeight="true" outlineLevelRow="0" outlineLevelCol="0"/>
  <cols>
    <col collapsed="false" customWidth="true" hidden="false" outlineLevel="0" max="1" min="1" style="70" width="0.99"/>
    <col collapsed="false" customWidth="true" hidden="false" outlineLevel="0" max="2" min="2" style="159" width="2.7"/>
    <col collapsed="false" customWidth="true" hidden="false" outlineLevel="0" max="3" min="3" style="160" width="2.7"/>
    <col collapsed="false" customWidth="true" hidden="false" outlineLevel="0" max="4" min="4" style="159" width="4.7"/>
    <col collapsed="false" customWidth="true" hidden="false" outlineLevel="0" max="6" min="5" style="159" width="11.7"/>
    <col collapsed="false" customWidth="true" hidden="false" outlineLevel="0" max="7" min="7" style="159" width="19.7"/>
    <col collapsed="false" customWidth="true" hidden="false" outlineLevel="0" max="8" min="8" style="159" width="4.14"/>
    <col collapsed="false" customWidth="true" hidden="false" outlineLevel="0" max="9" min="9" style="159" width="6.41"/>
    <col collapsed="false" customWidth="false" hidden="false" outlineLevel="0" max="10" min="10" style="159" width="11.56"/>
    <col collapsed="false" customWidth="true" hidden="false" outlineLevel="0" max="11" min="11" style="159" width="13.28"/>
    <col collapsed="false" customWidth="false" hidden="true" outlineLevel="0" max="257" min="12" style="159" width="11.53"/>
    <col collapsed="false" customWidth="false" hidden="true" outlineLevel="0" max="16384" min="258" style="0" width="11.53"/>
  </cols>
  <sheetData>
    <row r="1" s="70" customFormat="true" ht="14.1" hidden="false" customHeight="true" outlineLevel="0" collapsed="false">
      <c r="B1" s="218" t="s">
        <v>148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</row>
    <row r="2" s="70" customFormat="true" ht="6" hidden="false" customHeight="true" outlineLevel="0" collapsed="false"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s="70" customFormat="true" ht="14.1" hidden="false" customHeight="true" outlineLevel="0" collapsed="false">
      <c r="B3" s="7" t="s">
        <v>149</v>
      </c>
      <c r="C3" s="7"/>
      <c r="D3" s="7"/>
      <c r="E3" s="220"/>
      <c r="F3" s="221"/>
      <c r="G3" s="221"/>
      <c r="H3" s="222" t="s">
        <v>150</v>
      </c>
      <c r="I3" s="223"/>
      <c r="J3" s="223"/>
      <c r="K3" s="223"/>
    </row>
    <row r="4" s="224" customFormat="true" ht="24.95" hidden="false" customHeight="true" outlineLevel="0" collapsed="false">
      <c r="B4" s="225" t="s">
        <v>151</v>
      </c>
      <c r="C4" s="225"/>
      <c r="D4" s="226"/>
      <c r="E4" s="227"/>
      <c r="F4" s="227"/>
      <c r="G4" s="227"/>
      <c r="H4" s="227"/>
      <c r="I4" s="227"/>
      <c r="J4" s="227"/>
      <c r="K4" s="227"/>
    </row>
    <row r="5" s="70" customFormat="true" ht="6" hidden="false" customHeight="true" outlineLevel="0" collapsed="false"/>
    <row r="6" s="70" customFormat="true" ht="14.1" hidden="false" customHeight="true" outlineLevel="0" collapsed="false">
      <c r="B6" s="7" t="s">
        <v>152</v>
      </c>
      <c r="C6" s="219"/>
      <c r="D6" s="219"/>
      <c r="E6" s="228"/>
      <c r="F6" s="221"/>
      <c r="G6" s="221"/>
      <c r="H6" s="222" t="s">
        <v>153</v>
      </c>
      <c r="I6" s="229"/>
      <c r="J6" s="221"/>
      <c r="K6" s="221"/>
    </row>
    <row r="7" s="70" customFormat="true" ht="6" hidden="false" customHeight="true" outlineLevel="0" collapsed="false"/>
    <row r="8" s="70" customFormat="true" ht="14.1" hidden="false" customHeight="true" outlineLevel="0" collapsed="false">
      <c r="B8" s="7" t="s">
        <v>154</v>
      </c>
      <c r="E8" s="230"/>
      <c r="F8" s="230"/>
      <c r="G8" s="230"/>
      <c r="H8" s="230"/>
      <c r="I8" s="230"/>
      <c r="J8" s="230"/>
      <c r="K8" s="230"/>
    </row>
    <row r="9" s="70" customFormat="true" ht="6" hidden="false" customHeight="true" outlineLevel="0" collapsed="false">
      <c r="E9" s="70" t="s">
        <v>15</v>
      </c>
    </row>
    <row r="10" s="70" customFormat="true" ht="14.1" hidden="false" customHeight="true" outlineLevel="0" collapsed="false">
      <c r="B10" s="7" t="s">
        <v>155</v>
      </c>
      <c r="C10" s="222"/>
      <c r="D10" s="222"/>
      <c r="E10" s="230"/>
      <c r="F10" s="230"/>
      <c r="G10" s="230"/>
      <c r="H10" s="230"/>
      <c r="I10" s="230"/>
      <c r="J10" s="223"/>
      <c r="K10" s="223"/>
    </row>
    <row r="11" s="70" customFormat="true" ht="6" hidden="false" customHeight="true" outlineLevel="0" collapsed="false">
      <c r="B11" s="225"/>
      <c r="C11" s="231"/>
      <c r="D11" s="232"/>
      <c r="E11" s="233"/>
      <c r="F11" s="234"/>
      <c r="G11" s="234"/>
      <c r="H11" s="234"/>
      <c r="I11" s="234"/>
      <c r="J11" s="234"/>
      <c r="K11" s="234"/>
    </row>
    <row r="12" s="70" customFormat="true" ht="6" hidden="false" customHeight="true" outlineLevel="0" collapsed="false"/>
    <row r="13" s="70" customFormat="true" ht="20.1" hidden="false" customHeight="true" outlineLevel="0" collapsed="false">
      <c r="B13" s="235" t="s">
        <v>156</v>
      </c>
      <c r="C13" s="235"/>
      <c r="D13" s="235"/>
      <c r="E13" s="235"/>
      <c r="F13" s="235"/>
      <c r="G13" s="235"/>
      <c r="H13" s="235"/>
      <c r="I13" s="235" t="s">
        <v>157</v>
      </c>
      <c r="J13" s="235"/>
      <c r="K13" s="235"/>
    </row>
    <row r="14" s="70" customFormat="true" ht="18" hidden="false" customHeight="true" outlineLevel="0" collapsed="false">
      <c r="B14" s="236" t="s">
        <v>158</v>
      </c>
      <c r="C14" s="236"/>
      <c r="D14" s="236"/>
      <c r="E14" s="236"/>
      <c r="F14" s="236"/>
      <c r="G14" s="236"/>
      <c r="H14" s="236"/>
      <c r="I14" s="237" t="n">
        <v>1</v>
      </c>
      <c r="J14" s="237"/>
      <c r="K14" s="237"/>
    </row>
    <row r="15" s="70" customFormat="true" ht="8.1" hidden="false" customHeight="true" outlineLevel="0" collapsed="false">
      <c r="B15" s="225"/>
      <c r="C15" s="231"/>
      <c r="D15" s="232"/>
      <c r="E15" s="233"/>
      <c r="F15" s="234"/>
      <c r="G15" s="234"/>
      <c r="H15" s="234"/>
      <c r="I15" s="234"/>
      <c r="J15" s="234"/>
      <c r="K15" s="234"/>
    </row>
    <row r="16" s="70" customFormat="true" ht="8.1" hidden="false" customHeight="true" outlineLevel="0" collapsed="false"/>
    <row r="17" s="70" customFormat="true" ht="20.1" hidden="false" customHeight="true" outlineLevel="0" collapsed="false">
      <c r="B17" s="235" t="s">
        <v>159</v>
      </c>
      <c r="C17" s="235"/>
      <c r="D17" s="235"/>
      <c r="E17" s="235"/>
      <c r="F17" s="238"/>
      <c r="G17" s="238"/>
      <c r="H17" s="238" t="s">
        <v>160</v>
      </c>
      <c r="I17" s="238"/>
      <c r="J17" s="238" t="s">
        <v>161</v>
      </c>
      <c r="K17" s="238"/>
    </row>
    <row r="18" s="70" customFormat="true" ht="22.5" hidden="false" customHeight="true" outlineLevel="0" collapsed="false">
      <c r="B18" s="239" t="s">
        <v>162</v>
      </c>
      <c r="C18" s="239"/>
      <c r="D18" s="239"/>
      <c r="E18" s="239"/>
      <c r="F18" s="240" t="n">
        <v>43466</v>
      </c>
      <c r="G18" s="240"/>
      <c r="H18" s="241" t="n">
        <f aca="false">'Encargos-Benficios'!J3</f>
        <v>998</v>
      </c>
      <c r="I18" s="241"/>
      <c r="J18" s="241" t="n">
        <f aca="false">'Encargos-Benficios'!J4</f>
        <v>1032</v>
      </c>
      <c r="K18" s="241"/>
    </row>
    <row r="19" s="70" customFormat="true" ht="8.1" hidden="false" customHeight="true" outlineLevel="0" collapsed="false">
      <c r="B19" s="225"/>
      <c r="C19" s="231"/>
      <c r="D19" s="232"/>
      <c r="E19" s="233"/>
      <c r="F19" s="234"/>
      <c r="G19" s="234"/>
      <c r="H19" s="234"/>
      <c r="I19" s="234"/>
      <c r="J19" s="234"/>
      <c r="K19" s="234"/>
    </row>
    <row r="20" s="70" customFormat="true" ht="8.1" hidden="false" customHeight="true" outlineLevel="0" collapsed="false">
      <c r="I20" s="242"/>
      <c r="J20" s="243" t="n">
        <f aca="false">($J$18+J34)/220</f>
        <v>5.17</v>
      </c>
      <c r="K20" s="243" t="n">
        <f aca="false">ROUND((J20*2),2)</f>
        <v>10.34</v>
      </c>
    </row>
    <row r="21" s="70" customFormat="true" ht="14.1" hidden="false" customHeight="true" outlineLevel="0" collapsed="false">
      <c r="B21" s="244"/>
      <c r="C21" s="245" t="s">
        <v>163</v>
      </c>
      <c r="D21" s="6"/>
      <c r="E21" s="6"/>
      <c r="F21" s="6"/>
      <c r="G21" s="6"/>
      <c r="H21" s="6"/>
      <c r="I21" s="246"/>
      <c r="J21" s="243"/>
      <c r="K21" s="243" t="n">
        <f aca="false">(ROUND((J20*2),2)*1.2)</f>
        <v>12.41</v>
      </c>
    </row>
    <row r="22" s="249" customFormat="true" ht="24.9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247" t="s">
        <v>164</v>
      </c>
      <c r="K22" s="248" t="s">
        <v>165</v>
      </c>
    </row>
    <row r="23" s="249" customFormat="true" ht="12.95" hidden="false" customHeight="true" outlineLevel="0" collapsed="false">
      <c r="A23" s="70"/>
      <c r="B23" s="70"/>
      <c r="C23" s="250"/>
      <c r="D23" s="75" t="s">
        <v>166</v>
      </c>
      <c r="E23" s="75"/>
      <c r="F23" s="75"/>
      <c r="G23" s="75"/>
      <c r="H23" s="75"/>
      <c r="I23" s="75"/>
      <c r="J23" s="251" t="n">
        <f aca="false">J18</f>
        <v>1032</v>
      </c>
      <c r="K23" s="252" t="n">
        <f aca="false">IF($J23=0,0,(J23/J$120))</f>
        <v>0.4022</v>
      </c>
    </row>
    <row r="24" s="249" customFormat="true" ht="12.95" hidden="false" customHeight="true" outlineLevel="0" collapsed="false">
      <c r="A24" s="70"/>
      <c r="B24" s="70"/>
      <c r="C24" s="253"/>
      <c r="D24" s="91" t="s">
        <v>167</v>
      </c>
      <c r="E24" s="91"/>
      <c r="F24" s="91"/>
      <c r="G24" s="91"/>
      <c r="H24" s="91"/>
      <c r="I24" s="254" t="n">
        <v>0</v>
      </c>
      <c r="J24" s="255" t="n">
        <v>0</v>
      </c>
      <c r="K24" s="252" t="n">
        <f aca="false">IF($J24=0,0,(J24/J$120))</f>
        <v>0</v>
      </c>
    </row>
    <row r="25" s="249" customFormat="true" ht="12.95" hidden="false" customHeight="true" outlineLevel="0" collapsed="false">
      <c r="A25" s="70"/>
      <c r="B25" s="70"/>
      <c r="C25" s="253"/>
      <c r="D25" s="91" t="s">
        <v>168</v>
      </c>
      <c r="E25" s="91"/>
      <c r="F25" s="91"/>
      <c r="G25" s="91"/>
      <c r="H25" s="256" t="n">
        <f aca="false">J20*1.5</f>
        <v>7.76</v>
      </c>
      <c r="I25" s="257" t="n">
        <v>0</v>
      </c>
      <c r="J25" s="255" t="n">
        <v>0</v>
      </c>
      <c r="K25" s="252" t="n">
        <f aca="false">IF($J25=0,0,(J25/J$120))</f>
        <v>0</v>
      </c>
    </row>
    <row r="26" s="249" customFormat="true" ht="12.95" hidden="false" customHeight="true" outlineLevel="0" collapsed="false">
      <c r="A26" s="70"/>
      <c r="B26" s="70"/>
      <c r="C26" s="253"/>
      <c r="D26" s="75" t="s">
        <v>169</v>
      </c>
      <c r="E26" s="75"/>
      <c r="F26" s="75"/>
      <c r="G26" s="75"/>
      <c r="H26" s="258" t="n">
        <f aca="false">J20*1.2</f>
        <v>6.2</v>
      </c>
      <c r="I26" s="257" t="n">
        <v>0</v>
      </c>
      <c r="J26" s="255" t="n">
        <v>0</v>
      </c>
      <c r="K26" s="252" t="n">
        <f aca="false">IF($J26=0,0,(J26/J$120))</f>
        <v>0</v>
      </c>
    </row>
    <row r="27" s="249" customFormat="true" ht="12.95" hidden="false" customHeight="true" outlineLevel="0" collapsed="false">
      <c r="A27" s="70"/>
      <c r="B27" s="70"/>
      <c r="C27" s="253"/>
      <c r="D27" s="91" t="s">
        <v>170</v>
      </c>
      <c r="E27" s="75"/>
      <c r="F27" s="75"/>
      <c r="G27" s="75"/>
      <c r="H27" s="259" t="n">
        <f aca="false">H25*24</f>
        <v>186.24</v>
      </c>
      <c r="I27" s="260" t="n">
        <v>0.0416666666666667</v>
      </c>
      <c r="J27" s="261"/>
      <c r="K27" s="252" t="n">
        <f aca="false">IF($J27=0,0,(J27/J$120))</f>
        <v>0</v>
      </c>
    </row>
    <row r="28" s="249" customFormat="true" ht="12.95" hidden="false" customHeight="true" outlineLevel="0" collapsed="false">
      <c r="A28" s="70"/>
      <c r="B28" s="70"/>
      <c r="C28" s="250"/>
      <c r="D28" s="91" t="s">
        <v>171</v>
      </c>
      <c r="E28" s="91"/>
      <c r="F28" s="91"/>
      <c r="G28" s="91"/>
      <c r="H28" s="259" t="n">
        <f aca="false">H26*24</f>
        <v>148.8</v>
      </c>
      <c r="I28" s="260" t="n">
        <v>0.0416666666666667</v>
      </c>
      <c r="J28" s="261"/>
      <c r="K28" s="252" t="n">
        <f aca="false">IF($J28=0,0,(J28/J$120))</f>
        <v>0</v>
      </c>
    </row>
    <row r="29" s="249" customFormat="true" ht="12.95" hidden="false" customHeight="true" outlineLevel="0" collapsed="false">
      <c r="A29" s="70"/>
      <c r="B29" s="70"/>
      <c r="C29" s="253"/>
      <c r="D29" s="91" t="s">
        <v>172</v>
      </c>
      <c r="E29" s="75"/>
      <c r="F29" s="75"/>
      <c r="G29" s="75"/>
      <c r="H29" s="75"/>
      <c r="I29" s="260" t="n">
        <v>0</v>
      </c>
      <c r="J29" s="261"/>
      <c r="K29" s="252" t="n">
        <f aca="false">IF($J29=0,0,(J29/J$120))</f>
        <v>0</v>
      </c>
    </row>
    <row r="30" s="249" customFormat="true" ht="12.95" hidden="false" customHeight="true" outlineLevel="0" collapsed="false">
      <c r="A30" s="70"/>
      <c r="B30" s="70"/>
      <c r="C30" s="250"/>
      <c r="D30" s="91" t="s">
        <v>173</v>
      </c>
      <c r="E30" s="91"/>
      <c r="F30" s="91"/>
      <c r="G30" s="91"/>
      <c r="H30" s="262" t="n">
        <f aca="false">(J20*1.2)*1.5*24</f>
        <v>223.34</v>
      </c>
      <c r="I30" s="260" t="n">
        <v>0.0416666666666667</v>
      </c>
      <c r="J30" s="261"/>
      <c r="K30" s="252" t="n">
        <f aca="false">IF($J30=0,0,(J30/J$120))</f>
        <v>0</v>
      </c>
    </row>
    <row r="31" s="249" customFormat="true" ht="12.95" hidden="false" customHeight="true" outlineLevel="0" collapsed="false">
      <c r="A31" s="70"/>
      <c r="B31" s="70"/>
      <c r="C31" s="253"/>
      <c r="D31" s="91" t="s">
        <v>174</v>
      </c>
      <c r="E31" s="75"/>
      <c r="F31" s="75"/>
      <c r="G31" s="75"/>
      <c r="H31" s="263" t="n">
        <f aca="false">J20*2*24</f>
        <v>248.16</v>
      </c>
      <c r="I31" s="260" t="n">
        <v>0.0416666666666667</v>
      </c>
      <c r="J31" s="261"/>
      <c r="K31" s="252" t="n">
        <f aca="false">IF($J31=0,0,(J31/J$120))</f>
        <v>0</v>
      </c>
    </row>
    <row r="32" s="249" customFormat="true" ht="12.95" hidden="false" customHeight="true" outlineLevel="0" collapsed="false">
      <c r="A32" s="70"/>
      <c r="B32" s="70"/>
      <c r="C32" s="250"/>
      <c r="D32" s="91" t="s">
        <v>175</v>
      </c>
      <c r="E32" s="91"/>
      <c r="F32" s="91"/>
      <c r="G32" s="91"/>
      <c r="H32" s="262" t="n">
        <f aca="false">K21*24</f>
        <v>297.84</v>
      </c>
      <c r="I32" s="260" t="n">
        <v>0.0416666666666667</v>
      </c>
      <c r="J32" s="261"/>
      <c r="K32" s="252" t="n">
        <f aca="false">IF($J32=0,0,(J32/J$120))</f>
        <v>0</v>
      </c>
    </row>
    <row r="33" s="249" customFormat="true" ht="12.95" hidden="false" customHeight="true" outlineLevel="0" collapsed="false">
      <c r="A33" s="70"/>
      <c r="B33" s="70"/>
      <c r="C33" s="250"/>
      <c r="D33" s="91" t="s">
        <v>176</v>
      </c>
      <c r="E33" s="91"/>
      <c r="F33" s="91"/>
      <c r="G33" s="91"/>
      <c r="H33" s="262" t="n">
        <f aca="false">J20*0.5*24</f>
        <v>62.04</v>
      </c>
      <c r="I33" s="260" t="n">
        <v>0.0416666666666667</v>
      </c>
      <c r="J33" s="261"/>
      <c r="K33" s="252" t="n">
        <f aca="false">IF($J33=0,0,(J33/J$120))</f>
        <v>0</v>
      </c>
    </row>
    <row r="34" s="249" customFormat="true" ht="12.95" hidden="false" customHeight="true" outlineLevel="0" collapsed="false">
      <c r="A34" s="70"/>
      <c r="B34" s="70"/>
      <c r="C34" s="250"/>
      <c r="D34" s="91" t="s">
        <v>177</v>
      </c>
      <c r="E34" s="91"/>
      <c r="F34" s="264" t="s">
        <v>178</v>
      </c>
      <c r="G34" s="264"/>
      <c r="H34" s="264"/>
      <c r="I34" s="81"/>
      <c r="J34" s="261" t="n">
        <v>105.35</v>
      </c>
      <c r="K34" s="252" t="n">
        <f aca="false">IF($J34=0,0,(J34/J$120))</f>
        <v>0.0411</v>
      </c>
    </row>
    <row r="35" s="249" customFormat="true" ht="14.1" hidden="false" customHeight="true" outlineLevel="0" collapsed="false">
      <c r="A35" s="70"/>
      <c r="B35" s="265"/>
      <c r="C35" s="266"/>
      <c r="D35" s="267" t="s">
        <v>179</v>
      </c>
      <c r="E35" s="268"/>
      <c r="F35" s="268"/>
      <c r="G35" s="268"/>
      <c r="H35" s="268"/>
      <c r="I35" s="268"/>
      <c r="J35" s="269" t="n">
        <f aca="false">TRUNC(ROUND(SUM(J23,J27:J34),2),2)</f>
        <v>1137.35</v>
      </c>
      <c r="K35" s="270" t="n">
        <f aca="false">IF($J35=0,0,(SUM(K23:K34)))</f>
        <v>0.4433</v>
      </c>
    </row>
    <row r="36" s="70" customFormat="true" ht="12.95" hidden="false" customHeight="true" outlineLevel="0" collapsed="false">
      <c r="J36" s="271"/>
      <c r="K36" s="271"/>
    </row>
    <row r="37" s="70" customFormat="true" ht="14.1" hidden="false" customHeight="true" outlineLevel="0" collapsed="false">
      <c r="B37" s="244"/>
      <c r="C37" s="245" t="s">
        <v>180</v>
      </c>
      <c r="D37" s="6"/>
      <c r="E37" s="6"/>
      <c r="F37" s="6"/>
      <c r="G37" s="6"/>
      <c r="H37" s="6"/>
      <c r="I37" s="6"/>
      <c r="J37" s="272"/>
      <c r="K37" s="7"/>
    </row>
    <row r="38" s="274" customFormat="true" ht="24.9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273"/>
      <c r="J38" s="247" t="s">
        <v>164</v>
      </c>
      <c r="K38" s="248" t="s">
        <v>165</v>
      </c>
    </row>
    <row r="39" s="274" customFormat="true" ht="12.95" hidden="false" customHeight="true" outlineLevel="0" collapsed="false">
      <c r="A39" s="70"/>
      <c r="B39" s="70"/>
      <c r="C39" s="88"/>
      <c r="D39" s="75" t="s">
        <v>21</v>
      </c>
      <c r="E39" s="75"/>
      <c r="F39" s="75"/>
      <c r="G39" s="75"/>
      <c r="H39" s="75"/>
      <c r="I39" s="81"/>
      <c r="J39" s="255" t="n">
        <f aca="false">'Encargos-Benficios'!I50</f>
        <v>111.88</v>
      </c>
      <c r="K39" s="252" t="n">
        <f aca="false">IF($J39=0,0,(J39/J$120))</f>
        <v>0.0436</v>
      </c>
    </row>
    <row r="40" s="274" customFormat="true" ht="12.95" hidden="false" customHeight="true" outlineLevel="0" collapsed="false">
      <c r="A40" s="70"/>
      <c r="B40" s="70"/>
      <c r="C40" s="88"/>
      <c r="D40" s="75" t="s">
        <v>181</v>
      </c>
      <c r="E40" s="75"/>
      <c r="F40" s="75"/>
      <c r="G40" s="75"/>
      <c r="H40" s="75"/>
      <c r="I40" s="81"/>
      <c r="J40" s="255" t="n">
        <f aca="false">'Encargos-Benficios'!$I55</f>
        <v>220</v>
      </c>
      <c r="K40" s="252" t="n">
        <f aca="false">IF($J40=0,0,(J40/J$120))</f>
        <v>0.0857</v>
      </c>
    </row>
    <row r="41" s="274" customFormat="true" ht="12.95" hidden="false" customHeight="true" outlineLevel="0" collapsed="false">
      <c r="A41" s="70"/>
      <c r="B41" s="70"/>
      <c r="C41" s="88"/>
      <c r="D41" s="10" t="s">
        <v>43</v>
      </c>
      <c r="E41" s="75"/>
      <c r="F41" s="75"/>
      <c r="G41" s="75"/>
      <c r="H41" s="75"/>
      <c r="I41" s="81"/>
      <c r="J41" s="255" t="n">
        <f aca="false">'Encargos-Benficios'!$I32</f>
        <v>9.7</v>
      </c>
      <c r="K41" s="252" t="n">
        <f aca="false">IF($J41=0,0,(J41/J$120))</f>
        <v>0.0038</v>
      </c>
    </row>
    <row r="42" s="274" customFormat="true" ht="12.95" hidden="false" customHeight="true" outlineLevel="0" collapsed="false">
      <c r="A42" s="70"/>
      <c r="B42" s="70"/>
      <c r="C42" s="88"/>
      <c r="D42" s="75" t="s">
        <v>48</v>
      </c>
      <c r="E42" s="75"/>
      <c r="F42" s="75"/>
      <c r="G42" s="75"/>
      <c r="H42" s="75"/>
      <c r="I42" s="81"/>
      <c r="J42" s="255" t="n">
        <f aca="false">'Encargos-Benficios'!$I39</f>
        <v>0</v>
      </c>
      <c r="K42" s="252" t="n">
        <f aca="false">IF($J42=0,0,(J42/J$120))</f>
        <v>0</v>
      </c>
    </row>
    <row r="43" s="274" customFormat="true" ht="12.95" hidden="false" customHeight="true" outlineLevel="0" collapsed="false">
      <c r="A43" s="70"/>
      <c r="B43" s="70"/>
      <c r="C43" s="88"/>
      <c r="D43" s="75" t="s">
        <v>182</v>
      </c>
      <c r="E43" s="75"/>
      <c r="F43" s="75"/>
      <c r="G43" s="75"/>
      <c r="H43" s="75"/>
      <c r="I43" s="81"/>
      <c r="J43" s="255" t="n">
        <f aca="false">'Encargos-Benficios'!$I43</f>
        <v>0</v>
      </c>
      <c r="K43" s="252" t="n">
        <f aca="false">IF($J43=0,0,(J43/J$120))</f>
        <v>0</v>
      </c>
    </row>
    <row r="44" s="274" customFormat="true" ht="14.1" hidden="false" customHeight="true" outlineLevel="0" collapsed="false">
      <c r="A44" s="70"/>
      <c r="B44" s="70"/>
      <c r="C44" s="88"/>
      <c r="D44" s="75" t="s">
        <v>183</v>
      </c>
      <c r="E44" s="75"/>
      <c r="F44" s="264" t="s">
        <v>184</v>
      </c>
      <c r="G44" s="264"/>
      <c r="H44" s="264"/>
      <c r="I44" s="275"/>
      <c r="J44" s="261" t="n">
        <v>4</v>
      </c>
      <c r="K44" s="252" t="n">
        <f aca="false">IF($J44=0,0,(J44/J$120))</f>
        <v>0.0016</v>
      </c>
    </row>
    <row r="45" s="274" customFormat="true" ht="14.1" hidden="false" customHeight="true" outlineLevel="0" collapsed="false">
      <c r="A45" s="70"/>
      <c r="B45" s="70"/>
      <c r="C45" s="266"/>
      <c r="D45" s="267" t="s">
        <v>185</v>
      </c>
      <c r="E45" s="268"/>
      <c r="F45" s="268"/>
      <c r="G45" s="268"/>
      <c r="H45" s="268"/>
      <c r="I45" s="268"/>
      <c r="J45" s="276" t="n">
        <f aca="false">TRUNC(ROUND(SUM(J39:J44),2),2)</f>
        <v>345.58</v>
      </c>
      <c r="K45" s="270" t="n">
        <f aca="false">IF($J45=0,0,(SUM(K39:K44)))</f>
        <v>0.1347</v>
      </c>
    </row>
    <row r="46" s="70" customFormat="true" ht="12.95" hidden="false" customHeight="true" outlineLevel="0" collapsed="false">
      <c r="J46" s="271"/>
      <c r="K46" s="271"/>
    </row>
    <row r="47" s="70" customFormat="true" ht="14.1" hidden="false" customHeight="true" outlineLevel="0" collapsed="false">
      <c r="B47" s="244"/>
      <c r="C47" s="245" t="s">
        <v>186</v>
      </c>
      <c r="D47" s="6"/>
      <c r="E47" s="6"/>
      <c r="F47" s="6"/>
      <c r="G47" s="6"/>
      <c r="H47" s="6"/>
      <c r="I47" s="6"/>
      <c r="J47" s="277"/>
      <c r="K47" s="278"/>
    </row>
    <row r="48" s="274" customFormat="true" ht="24.9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273"/>
      <c r="J48" s="247" t="s">
        <v>164</v>
      </c>
      <c r="K48" s="248" t="s">
        <v>165</v>
      </c>
    </row>
    <row r="49" s="274" customFormat="true" ht="12.95" hidden="false" customHeight="true" outlineLevel="0" collapsed="false">
      <c r="A49" s="70"/>
      <c r="B49" s="70"/>
      <c r="C49" s="88"/>
      <c r="D49" s="75" t="s">
        <v>187</v>
      </c>
      <c r="E49" s="75"/>
      <c r="F49" s="75"/>
      <c r="G49" s="75"/>
      <c r="H49" s="75"/>
      <c r="I49" s="279"/>
      <c r="J49" s="255" t="n">
        <f aca="false">Uniformes!I18</f>
        <v>154.08</v>
      </c>
      <c r="K49" s="252" t="n">
        <f aca="false">IF($J49=0,0,(J49/J$120))</f>
        <v>0.06</v>
      </c>
    </row>
    <row r="50" s="274" customFormat="true" ht="12.95" hidden="false" customHeight="true" outlineLevel="0" collapsed="false">
      <c r="A50" s="70"/>
      <c r="B50" s="70"/>
      <c r="C50" s="88"/>
      <c r="D50" s="75" t="s">
        <v>188</v>
      </c>
      <c r="E50" s="75"/>
      <c r="F50" s="75"/>
      <c r="G50" s="75"/>
      <c r="H50" s="75"/>
      <c r="I50" s="81"/>
      <c r="J50" s="255" t="n">
        <v>0</v>
      </c>
      <c r="K50" s="252" t="n">
        <f aca="false">IF($J50=0,0,(J50/J$120))</f>
        <v>0</v>
      </c>
    </row>
    <row r="51" s="274" customFormat="true" ht="12.95" hidden="false" customHeight="true" outlineLevel="0" collapsed="false">
      <c r="A51" s="70"/>
      <c r="B51" s="70"/>
      <c r="C51" s="88"/>
      <c r="D51" s="75" t="s">
        <v>189</v>
      </c>
      <c r="E51" s="75"/>
      <c r="F51" s="75"/>
      <c r="G51" s="75"/>
      <c r="H51" s="75"/>
      <c r="I51" s="81"/>
      <c r="J51" s="255" t="n">
        <v>0</v>
      </c>
      <c r="K51" s="252" t="n">
        <f aca="false">IF($J51=0,0,(J51/J$120))</f>
        <v>0</v>
      </c>
    </row>
    <row r="52" s="274" customFormat="true" ht="12.95" hidden="false" customHeight="true" outlineLevel="0" collapsed="false">
      <c r="A52" s="70"/>
      <c r="B52" s="70"/>
      <c r="C52" s="88"/>
      <c r="D52" s="75"/>
      <c r="E52" s="75"/>
      <c r="F52" s="91"/>
      <c r="G52" s="91"/>
      <c r="H52" s="91"/>
      <c r="I52" s="280"/>
      <c r="J52" s="255" t="n">
        <f aca="false">IF(I14=0,0,IF(ISERR(I52/($I14+#REF!)),0,I52/($I14+#REF!)*200))</f>
        <v>0</v>
      </c>
      <c r="K52" s="252" t="n">
        <f aca="false">IF($J52=0,0,(J52/J$120))</f>
        <v>0</v>
      </c>
    </row>
    <row r="53" s="274" customFormat="true" ht="12.95" hidden="false" customHeight="true" outlineLevel="0" collapsed="false">
      <c r="A53" s="70"/>
      <c r="B53" s="70"/>
      <c r="C53" s="88"/>
      <c r="D53" s="75"/>
      <c r="E53" s="75"/>
      <c r="F53" s="91"/>
      <c r="G53" s="91"/>
      <c r="H53" s="91"/>
      <c r="I53" s="280"/>
      <c r="J53" s="255" t="n">
        <f aca="false">IF(I14=0,0,IF(ISERR(I53/($I14+#REF!)),0,I53/($I14+#REF!)*100))</f>
        <v>0</v>
      </c>
      <c r="K53" s="252" t="n">
        <f aca="false">IF($J53=0,0,(J53/J$120))</f>
        <v>0</v>
      </c>
    </row>
    <row r="54" s="274" customFormat="true" ht="12.95" hidden="false" customHeight="true" outlineLevel="0" collapsed="false">
      <c r="A54" s="70"/>
      <c r="B54" s="70"/>
      <c r="C54" s="281"/>
      <c r="D54" s="281"/>
      <c r="E54" s="75"/>
      <c r="F54" s="75"/>
      <c r="G54" s="75"/>
      <c r="H54" s="75"/>
      <c r="I54" s="282"/>
      <c r="J54" s="255" t="n">
        <f aca="false">IF(I14=0,0,IF(ISERR(I54/($I14+#REF!)),0,I54/($I14+#REF!)))</f>
        <v>0</v>
      </c>
      <c r="K54" s="252"/>
    </row>
    <row r="55" s="274" customFormat="true" ht="14.1" hidden="false" customHeight="true" outlineLevel="0" collapsed="false">
      <c r="A55" s="70"/>
      <c r="B55" s="70"/>
      <c r="C55" s="88"/>
      <c r="D55" s="75" t="s">
        <v>183</v>
      </c>
      <c r="E55" s="75"/>
      <c r="F55" s="283"/>
      <c r="G55" s="283"/>
      <c r="H55" s="283"/>
      <c r="I55" s="283"/>
      <c r="J55" s="261" t="n">
        <v>0</v>
      </c>
      <c r="K55" s="252" t="n">
        <f aca="false">IF($J55=0,0,(J55/J$120))</f>
        <v>0</v>
      </c>
    </row>
    <row r="56" s="274" customFormat="true" ht="14.1" hidden="false" customHeight="true" outlineLevel="0" collapsed="false">
      <c r="A56" s="70"/>
      <c r="B56" s="70"/>
      <c r="C56" s="284"/>
      <c r="D56" s="267" t="s">
        <v>190</v>
      </c>
      <c r="E56" s="268"/>
      <c r="F56" s="268"/>
      <c r="G56" s="268"/>
      <c r="H56" s="268"/>
      <c r="I56" s="268"/>
      <c r="J56" s="276" t="n">
        <f aca="false">TRUNC(ROUND(SUM(J49:J55),2),2)</f>
        <v>154.08</v>
      </c>
      <c r="K56" s="270" t="n">
        <f aca="false">IF($J56=0,0,(SUM(K49:K49)))</f>
        <v>0.06</v>
      </c>
    </row>
    <row r="57" s="274" customFormat="true" ht="12.95" hidden="false" customHeight="true" outlineLevel="0" collapsed="false">
      <c r="A57" s="70"/>
      <c r="B57" s="70"/>
      <c r="C57" s="168"/>
      <c r="D57" s="285"/>
      <c r="E57" s="285"/>
      <c r="F57" s="285"/>
      <c r="G57" s="285"/>
      <c r="H57" s="285"/>
      <c r="I57" s="286"/>
      <c r="J57" s="134"/>
      <c r="K57" s="287"/>
    </row>
    <row r="58" s="70" customFormat="true" ht="14.1" hidden="false" customHeight="true" outlineLevel="0" collapsed="false">
      <c r="B58" s="244"/>
      <c r="C58" s="245" t="s">
        <v>191</v>
      </c>
      <c r="D58" s="6"/>
      <c r="E58" s="6"/>
      <c r="F58" s="6"/>
      <c r="G58" s="6"/>
      <c r="H58" s="6"/>
      <c r="I58" s="288"/>
      <c r="J58" s="272"/>
      <c r="K58" s="7"/>
    </row>
    <row r="59" s="274" customFormat="true" ht="20.1" hidden="false" customHeight="true" outlineLevel="0" collapsed="false">
      <c r="A59" s="70"/>
      <c r="B59" s="70"/>
      <c r="C59" s="289"/>
      <c r="D59" s="290" t="s">
        <v>192</v>
      </c>
      <c r="E59" s="291"/>
      <c r="F59" s="291"/>
      <c r="G59" s="291"/>
      <c r="H59" s="291"/>
      <c r="I59" s="291"/>
      <c r="J59" s="291"/>
      <c r="K59" s="291"/>
    </row>
    <row r="60" s="274" customFormat="true" ht="24.9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273"/>
      <c r="J60" s="247" t="s">
        <v>164</v>
      </c>
      <c r="K60" s="248" t="s">
        <v>165</v>
      </c>
    </row>
    <row r="61" s="274" customFormat="true" ht="12.95" hidden="false" customHeight="true" outlineLevel="0" collapsed="false">
      <c r="A61" s="70"/>
      <c r="B61" s="70"/>
      <c r="C61" s="88"/>
      <c r="D61" s="75"/>
      <c r="E61" s="75" t="s">
        <v>13</v>
      </c>
      <c r="F61" s="75"/>
      <c r="G61" s="75"/>
      <c r="H61" s="75"/>
      <c r="I61" s="81"/>
      <c r="J61" s="255" t="n">
        <f aca="false">'Encargos-Benficios'!$I8</f>
        <v>227.47</v>
      </c>
      <c r="K61" s="252" t="n">
        <f aca="false">IF($J61=0,0,(J61/J$120))</f>
        <v>0.0886</v>
      </c>
    </row>
    <row r="62" s="274" customFormat="true" ht="12.95" hidden="false" customHeight="true" outlineLevel="0" collapsed="false">
      <c r="A62" s="70"/>
      <c r="B62" s="70"/>
      <c r="C62" s="88"/>
      <c r="D62" s="75"/>
      <c r="E62" s="75" t="s">
        <v>14</v>
      </c>
      <c r="F62" s="75"/>
      <c r="G62" s="75"/>
      <c r="H62" s="75"/>
      <c r="I62" s="81"/>
      <c r="J62" s="255" t="n">
        <f aca="false">'Encargos-Benficios'!$I9</f>
        <v>17.06</v>
      </c>
      <c r="K62" s="252" t="n">
        <f aca="false">IF($J62=0,0,(J62/J$120))</f>
        <v>0.0066</v>
      </c>
    </row>
    <row r="63" s="274" customFormat="true" ht="12.95" hidden="false" customHeight="true" outlineLevel="0" collapsed="false">
      <c r="A63" s="70"/>
      <c r="B63" s="70"/>
      <c r="C63" s="88"/>
      <c r="D63" s="75"/>
      <c r="E63" s="75" t="s">
        <v>16</v>
      </c>
      <c r="F63" s="75"/>
      <c r="G63" s="75"/>
      <c r="H63" s="75"/>
      <c r="I63" s="81"/>
      <c r="J63" s="255" t="n">
        <f aca="false">'Encargos-Benficios'!$I10</f>
        <v>11.37</v>
      </c>
      <c r="K63" s="252" t="n">
        <f aca="false">IF($J63=0,0,(J63/J$120))</f>
        <v>0.0044</v>
      </c>
    </row>
    <row r="64" s="274" customFormat="true" ht="12.95" hidden="false" customHeight="true" outlineLevel="0" collapsed="false">
      <c r="A64" s="70"/>
      <c r="B64" s="70"/>
      <c r="C64" s="88"/>
      <c r="D64" s="75"/>
      <c r="E64" s="75" t="s">
        <v>19</v>
      </c>
      <c r="F64" s="75"/>
      <c r="G64" s="75"/>
      <c r="H64" s="75"/>
      <c r="I64" s="81"/>
      <c r="J64" s="255" t="n">
        <f aca="false">'Encargos-Benficios'!$I11</f>
        <v>2.27</v>
      </c>
      <c r="K64" s="252" t="n">
        <f aca="false">IF($J64=0,0,(J64/J$120))</f>
        <v>0.0009</v>
      </c>
    </row>
    <row r="65" s="274" customFormat="true" ht="12.95" hidden="false" customHeight="true" outlineLevel="0" collapsed="false">
      <c r="A65" s="70"/>
      <c r="B65" s="70"/>
      <c r="C65" s="88"/>
      <c r="D65" s="75"/>
      <c r="E65" s="75" t="s">
        <v>20</v>
      </c>
      <c r="F65" s="75"/>
      <c r="G65" s="75"/>
      <c r="H65" s="75"/>
      <c r="I65" s="81"/>
      <c r="J65" s="255" t="n">
        <f aca="false">'Encargos-Benficios'!$I12</f>
        <v>28.43</v>
      </c>
      <c r="K65" s="252" t="n">
        <f aca="false">IF($J65=0,0,(J65/J$120))</f>
        <v>0.0111</v>
      </c>
    </row>
    <row r="66" s="274" customFormat="true" ht="12.95" hidden="false" customHeight="true" outlineLevel="0" collapsed="false">
      <c r="A66" s="70"/>
      <c r="B66" s="70"/>
      <c r="C66" s="88"/>
      <c r="D66" s="75"/>
      <c r="E66" s="75" t="s">
        <v>17</v>
      </c>
      <c r="F66" s="75"/>
      <c r="G66" s="75"/>
      <c r="H66" s="75"/>
      <c r="I66" s="81"/>
      <c r="J66" s="255" t="n">
        <f aca="false">'Encargos-Benficios'!I17</f>
        <v>90.99</v>
      </c>
      <c r="K66" s="252" t="n">
        <f aca="false">IF($J66=0,0,(J66/J$120))</f>
        <v>0.0355</v>
      </c>
    </row>
    <row r="67" s="274" customFormat="true" ht="12.95" hidden="false" customHeight="true" outlineLevel="0" collapsed="false">
      <c r="A67" s="70"/>
      <c r="B67" s="70"/>
      <c r="C67" s="88"/>
      <c r="D67" s="75"/>
      <c r="E67" s="75" t="s">
        <v>23</v>
      </c>
      <c r="F67" s="75"/>
      <c r="G67" s="75"/>
      <c r="H67" s="75"/>
      <c r="I67" s="81"/>
      <c r="J67" s="255" t="n">
        <f aca="false">'Encargos-Benficios'!$I14</f>
        <v>34.12</v>
      </c>
      <c r="K67" s="252" t="n">
        <f aca="false">IF($J67=0,0,(J67/J$120))</f>
        <v>0.0133</v>
      </c>
    </row>
    <row r="68" s="274" customFormat="true" ht="12.95" hidden="false" customHeight="true" outlineLevel="0" collapsed="false">
      <c r="A68" s="70"/>
      <c r="B68" s="70"/>
      <c r="C68" s="88"/>
      <c r="D68" s="75"/>
      <c r="E68" s="75" t="s">
        <v>26</v>
      </c>
      <c r="F68" s="75"/>
      <c r="G68" s="75"/>
      <c r="H68" s="75"/>
      <c r="I68" s="81"/>
      <c r="J68" s="255" t="n">
        <f aca="false">'Encargos-Benficios'!$I15</f>
        <v>6.82</v>
      </c>
      <c r="K68" s="252" t="n">
        <f aca="false">IF($J68=0,0,(J68/J$120))</f>
        <v>0.0027</v>
      </c>
    </row>
    <row r="69" s="274" customFormat="true" ht="14.1" hidden="false" customHeight="true" outlineLevel="0" collapsed="false">
      <c r="A69" s="70"/>
      <c r="B69" s="70"/>
      <c r="C69" s="266"/>
      <c r="D69" s="292" t="s">
        <v>193</v>
      </c>
      <c r="E69" s="293"/>
      <c r="F69" s="293"/>
      <c r="G69" s="293"/>
      <c r="H69" s="293"/>
      <c r="I69" s="293"/>
      <c r="J69" s="294" t="n">
        <f aca="false">TRUNC(ROUND(SUM(J61:J68),2),2)</f>
        <v>418.53</v>
      </c>
      <c r="K69" s="295" t="n">
        <f aca="false">IF($J69=0,0,(SUM(K61:K68)))</f>
        <v>0.1631</v>
      </c>
    </row>
    <row r="70" s="274" customFormat="true" ht="12.95" hidden="false" customHeight="true" outlineLevel="0" collapsed="false">
      <c r="A70" s="70"/>
      <c r="B70" s="296"/>
      <c r="C70" s="70"/>
      <c r="D70" s="75"/>
      <c r="E70" s="75"/>
      <c r="F70" s="75"/>
      <c r="G70" s="75"/>
      <c r="H70" s="75"/>
      <c r="I70" s="75"/>
      <c r="J70" s="10"/>
      <c r="K70" s="75"/>
    </row>
    <row r="71" s="274" customFormat="true" ht="20.1" hidden="false" customHeight="true" outlineLevel="0" collapsed="false">
      <c r="A71" s="70"/>
      <c r="B71" s="70"/>
      <c r="C71" s="289"/>
      <c r="D71" s="290" t="s">
        <v>194</v>
      </c>
      <c r="E71" s="291"/>
      <c r="F71" s="291"/>
      <c r="G71" s="291"/>
      <c r="H71" s="291"/>
      <c r="I71" s="291"/>
      <c r="J71" s="291"/>
      <c r="K71" s="291"/>
    </row>
    <row r="72" s="274" customFormat="true" ht="24.9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273"/>
      <c r="J72" s="247" t="s">
        <v>164</v>
      </c>
      <c r="K72" s="248" t="s">
        <v>165</v>
      </c>
    </row>
    <row r="73" s="274" customFormat="true" ht="12.95" hidden="false" customHeight="true" outlineLevel="0" collapsed="false">
      <c r="A73" s="70"/>
      <c r="B73" s="70"/>
      <c r="C73" s="88"/>
      <c r="D73" s="75"/>
      <c r="E73" s="75" t="s">
        <v>6</v>
      </c>
      <c r="F73" s="75"/>
      <c r="G73" s="75"/>
      <c r="H73" s="75"/>
      <c r="I73" s="81"/>
      <c r="J73" s="297" t="n">
        <f aca="false">'Encargos-Benficios'!$I20</f>
        <v>94.74</v>
      </c>
      <c r="K73" s="252" t="n">
        <f aca="false">IF($J73=0,0,(J73/J$120))</f>
        <v>0.0369</v>
      </c>
    </row>
    <row r="74" s="274" customFormat="true" ht="12.95" hidden="false" customHeight="true" outlineLevel="0" collapsed="false">
      <c r="A74" s="70"/>
      <c r="B74" s="70"/>
      <c r="C74" s="88"/>
      <c r="D74" s="75"/>
      <c r="E74" s="75" t="str">
        <f aca="false">'Encargos-Benficios'!C21</f>
        <v>Férias - 1/3 Férias</v>
      </c>
      <c r="F74" s="75"/>
      <c r="G74" s="75"/>
      <c r="H74" s="75"/>
      <c r="I74" s="81"/>
      <c r="J74" s="297" t="n">
        <f aca="false">'Encargos-Benficios'!$I21</f>
        <v>31.62</v>
      </c>
      <c r="K74" s="252" t="n">
        <f aca="false">IF($J74=0,0,(J74/J$120))</f>
        <v>0.0123</v>
      </c>
    </row>
    <row r="75" s="274" customFormat="true" ht="14.1" hidden="false" customHeight="true" outlineLevel="0" collapsed="false">
      <c r="A75" s="70"/>
      <c r="B75" s="70"/>
      <c r="C75" s="266"/>
      <c r="D75" s="292" t="s">
        <v>195</v>
      </c>
      <c r="E75" s="293"/>
      <c r="F75" s="293"/>
      <c r="G75" s="293"/>
      <c r="H75" s="293"/>
      <c r="I75" s="293"/>
      <c r="J75" s="298" t="n">
        <f aca="false">TRUNC(ROUND(SUM(J73:J74),2),2)</f>
        <v>126.36</v>
      </c>
      <c r="K75" s="295" t="n">
        <f aca="false">IF($J75=0,0,(SUM(K73:K74)))</f>
        <v>0.0492</v>
      </c>
    </row>
    <row r="76" s="274" customFormat="true" ht="30" hidden="false" customHeight="true" outlineLevel="0" collapsed="false">
      <c r="A76" s="70"/>
      <c r="B76" s="70"/>
      <c r="C76" s="88"/>
      <c r="D76" s="75"/>
      <c r="E76" s="299" t="s">
        <v>196</v>
      </c>
      <c r="F76" s="299"/>
      <c r="G76" s="299"/>
      <c r="H76" s="299"/>
      <c r="I76" s="299"/>
      <c r="J76" s="255" t="n">
        <f aca="false">'Encargos-Benficios'!I22+'Encargos-Benficios'!I24</f>
        <v>46.5</v>
      </c>
      <c r="K76" s="252" t="n">
        <f aca="false">IF($J76=0,0,(J76/J$120))</f>
        <v>0.0181</v>
      </c>
    </row>
    <row r="77" s="274" customFormat="true" ht="14.1" hidden="false" customHeight="true" outlineLevel="0" collapsed="false">
      <c r="A77" s="70"/>
      <c r="B77" s="70"/>
      <c r="C77" s="266"/>
      <c r="D77" s="292" t="s">
        <v>197</v>
      </c>
      <c r="E77" s="293"/>
      <c r="F77" s="293"/>
      <c r="G77" s="293"/>
      <c r="H77" s="293"/>
      <c r="I77" s="293"/>
      <c r="J77" s="298" t="n">
        <f aca="false">TRUNC(ROUND(SUM(J73,J74,J76),2),2)</f>
        <v>172.86</v>
      </c>
      <c r="K77" s="295" t="n">
        <f aca="false">IF($J77=0,0,(SUM(K73,K74,K76)))</f>
        <v>0.0673</v>
      </c>
    </row>
    <row r="78" s="274" customFormat="true" ht="12.95" hidden="false" customHeight="true" outlineLevel="0" collapsed="false">
      <c r="A78" s="70"/>
      <c r="B78" s="296"/>
      <c r="C78" s="70"/>
      <c r="D78" s="75"/>
      <c r="E78" s="75"/>
      <c r="F78" s="75"/>
      <c r="G78" s="75"/>
      <c r="H78" s="75"/>
      <c r="I78" s="75"/>
      <c r="J78" s="75"/>
      <c r="K78" s="75"/>
    </row>
    <row r="79" s="274" customFormat="true" ht="20.1" hidden="false" customHeight="true" outlineLevel="0" collapsed="false">
      <c r="A79" s="70"/>
      <c r="B79" s="70"/>
      <c r="C79" s="289"/>
      <c r="D79" s="290" t="s">
        <v>93</v>
      </c>
      <c r="E79" s="291"/>
      <c r="F79" s="291"/>
      <c r="G79" s="291"/>
      <c r="H79" s="291"/>
      <c r="I79" s="291"/>
      <c r="J79" s="291"/>
      <c r="K79" s="291"/>
    </row>
    <row r="80" s="274" customFormat="true" ht="24.9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273"/>
      <c r="J80" s="247" t="s">
        <v>164</v>
      </c>
      <c r="K80" s="248" t="s">
        <v>165</v>
      </c>
    </row>
    <row r="81" s="274" customFormat="true" ht="12.95" hidden="false" customHeight="true" outlineLevel="0" collapsed="false">
      <c r="A81" s="70"/>
      <c r="B81" s="70"/>
      <c r="C81" s="88"/>
      <c r="D81" s="75"/>
      <c r="E81" s="75" t="s">
        <v>95</v>
      </c>
      <c r="F81" s="75"/>
      <c r="G81" s="75"/>
      <c r="H81" s="75"/>
      <c r="I81" s="81"/>
      <c r="J81" s="255" t="n">
        <f aca="false">'Encargos-Benficios'!$I87</f>
        <v>53.92</v>
      </c>
      <c r="K81" s="252" t="n">
        <f aca="false">IF($J81=0,0,(J81/J$120))</f>
        <v>0.021</v>
      </c>
    </row>
    <row r="82" s="274" customFormat="true" ht="12.95" hidden="false" customHeight="true" outlineLevel="0" collapsed="false">
      <c r="A82" s="70"/>
      <c r="B82" s="70"/>
      <c r="C82" s="88"/>
      <c r="D82" s="75"/>
      <c r="E82" s="10" t="s">
        <v>96</v>
      </c>
      <c r="F82" s="10"/>
      <c r="G82" s="10"/>
      <c r="H82" s="10"/>
      <c r="I82" s="10"/>
      <c r="J82" s="255" t="n">
        <f aca="false">'Encargos-Benficios'!$I88</f>
        <v>19.18</v>
      </c>
      <c r="K82" s="252" t="n">
        <f aca="false">IF($J82=0,0,(J82/J$120))</f>
        <v>0.0075</v>
      </c>
    </row>
    <row r="83" s="274" customFormat="true" ht="12.95" hidden="false" customHeight="true" outlineLevel="0" collapsed="false">
      <c r="A83" s="70"/>
      <c r="B83" s="70"/>
      <c r="C83" s="88"/>
      <c r="D83" s="75"/>
      <c r="E83" s="75" t="s">
        <v>97</v>
      </c>
      <c r="F83" s="75"/>
      <c r="G83" s="75"/>
      <c r="H83" s="75"/>
      <c r="I83" s="81"/>
      <c r="J83" s="255" t="n">
        <f aca="false">'Encargos-Benficios'!$I89</f>
        <v>65.42</v>
      </c>
      <c r="K83" s="252" t="n">
        <f aca="false">IF($J83=0,0,(J83/J$120))</f>
        <v>0.0255</v>
      </c>
    </row>
    <row r="84" s="274" customFormat="true" ht="11.25" hidden="false" customHeight="true" outlineLevel="0" collapsed="false">
      <c r="A84" s="70"/>
      <c r="B84" s="70"/>
      <c r="C84" s="88"/>
      <c r="D84" s="75"/>
      <c r="E84" s="54" t="s">
        <v>99</v>
      </c>
      <c r="F84" s="54"/>
      <c r="G84" s="54"/>
      <c r="H84" s="54"/>
      <c r="I84" s="54"/>
      <c r="J84" s="255" t="n">
        <f aca="false">'Encargos-Benficios'!I91</f>
        <v>19.18</v>
      </c>
      <c r="K84" s="252" t="n">
        <f aca="false">IF($J84=0,0,(J84/J$120))</f>
        <v>0.0075</v>
      </c>
    </row>
    <row r="85" s="274" customFormat="true" ht="12.95" hidden="false" customHeight="true" outlineLevel="0" collapsed="false">
      <c r="A85" s="70"/>
      <c r="B85" s="70"/>
      <c r="C85" s="88"/>
      <c r="D85" s="75"/>
      <c r="E85" s="10" t="str">
        <f aca="false">'Encargos-Benficios'!C90</f>
        <v>Demissão COM justa Causa</v>
      </c>
      <c r="F85" s="75"/>
      <c r="G85" s="75"/>
      <c r="H85" s="75"/>
      <c r="I85" s="81"/>
      <c r="J85" s="255" t="n">
        <f aca="false">'Encargos-Benficios'!I90</f>
        <v>-0.76</v>
      </c>
      <c r="K85" s="252" t="n">
        <f aca="false">IF($J85=0,0,(J85/J$120))</f>
        <v>-0.0003</v>
      </c>
    </row>
    <row r="86" s="274" customFormat="true" ht="14.1" hidden="false" customHeight="true" outlineLevel="0" collapsed="false">
      <c r="A86" s="70"/>
      <c r="B86" s="70"/>
      <c r="C86" s="266"/>
      <c r="D86" s="292" t="s">
        <v>198</v>
      </c>
      <c r="E86" s="293"/>
      <c r="F86" s="293"/>
      <c r="G86" s="293"/>
      <c r="H86" s="293"/>
      <c r="I86" s="293"/>
      <c r="J86" s="298" t="n">
        <f aca="false">TRUNC(ROUND(SUM(J81:J85),2),2)</f>
        <v>156.94</v>
      </c>
      <c r="K86" s="295" t="n">
        <f aca="false">IF($J86=0,0,(SUM(K81:IV85)))</f>
        <v>0.0612</v>
      </c>
    </row>
    <row r="87" s="274" customFormat="true" ht="12.95" hidden="false" customHeight="true" outlineLevel="0" collapsed="false">
      <c r="A87" s="70"/>
      <c r="B87" s="296"/>
      <c r="C87" s="131"/>
      <c r="D87" s="75"/>
      <c r="E87" s="75"/>
      <c r="F87" s="75"/>
      <c r="G87" s="75"/>
      <c r="H87" s="75"/>
      <c r="I87" s="75"/>
      <c r="J87" s="75"/>
      <c r="K87" s="75"/>
    </row>
    <row r="88" s="274" customFormat="true" ht="20.1" hidden="false" customHeight="true" outlineLevel="0" collapsed="false">
      <c r="A88" s="70"/>
      <c r="B88" s="70"/>
      <c r="C88" s="289"/>
      <c r="D88" s="290" t="s">
        <v>199</v>
      </c>
      <c r="E88" s="291"/>
      <c r="F88" s="291"/>
      <c r="G88" s="291"/>
      <c r="H88" s="291"/>
      <c r="I88" s="291"/>
      <c r="J88" s="291"/>
      <c r="K88" s="291"/>
    </row>
    <row r="89" s="274" customFormat="true" ht="24.9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273"/>
      <c r="J89" s="247" t="s">
        <v>164</v>
      </c>
      <c r="K89" s="248" t="s">
        <v>165</v>
      </c>
    </row>
    <row r="90" s="274" customFormat="true" ht="12.95" hidden="false" customHeight="true" outlineLevel="0" collapsed="false">
      <c r="A90" s="70"/>
      <c r="B90" s="70"/>
      <c r="C90" s="88"/>
      <c r="D90" s="75"/>
      <c r="E90" s="75" t="s">
        <v>8</v>
      </c>
      <c r="F90" s="75"/>
      <c r="G90" s="75"/>
      <c r="H90" s="75"/>
      <c r="I90" s="81"/>
      <c r="J90" s="255" t="n">
        <f aca="false">'Encargos-Benficios'!J70</f>
        <v>128.14</v>
      </c>
      <c r="K90" s="252" t="n">
        <f aca="false">IF($J90=0,0,(J90/J$120))</f>
        <v>0.0499</v>
      </c>
    </row>
    <row r="91" s="274" customFormat="true" ht="12.95" hidden="false" customHeight="true" outlineLevel="0" collapsed="false">
      <c r="A91" s="70"/>
      <c r="B91" s="70"/>
      <c r="C91" s="88"/>
      <c r="D91" s="75"/>
      <c r="E91" s="10" t="s">
        <v>72</v>
      </c>
      <c r="F91" s="10"/>
      <c r="G91" s="10"/>
      <c r="H91" s="10"/>
      <c r="I91" s="10"/>
      <c r="J91" s="255" t="n">
        <f aca="false">'Encargos-Benficios'!J71</f>
        <v>6.19</v>
      </c>
      <c r="K91" s="252" t="n">
        <f aca="false">IF($J91=0,0,(J91/J$120))</f>
        <v>0.0024</v>
      </c>
    </row>
    <row r="92" s="274" customFormat="true" ht="12.95" hidden="false" customHeight="true" outlineLevel="0" collapsed="false">
      <c r="A92" s="70"/>
      <c r="B92" s="70"/>
      <c r="C92" s="88"/>
      <c r="D92" s="75"/>
      <c r="E92" s="75" t="s">
        <v>75</v>
      </c>
      <c r="F92" s="75"/>
      <c r="G92" s="75"/>
      <c r="H92" s="75"/>
      <c r="I92" s="81"/>
      <c r="J92" s="255" t="n">
        <f aca="false">'Encargos-Benficios'!J72</f>
        <v>5.91</v>
      </c>
      <c r="K92" s="252" t="n">
        <f aca="false">IF($J92=0,0,(J92/J$120))</f>
        <v>0.0023</v>
      </c>
    </row>
    <row r="93" s="274" customFormat="true" ht="12.95" hidden="false" customHeight="true" outlineLevel="0" collapsed="false">
      <c r="A93" s="70"/>
      <c r="B93" s="70"/>
      <c r="C93" s="88"/>
      <c r="D93" s="75"/>
      <c r="E93" s="10" t="s">
        <v>77</v>
      </c>
      <c r="F93" s="75"/>
      <c r="G93" s="75"/>
      <c r="H93" s="75"/>
      <c r="I93" s="81"/>
      <c r="J93" s="255" t="n">
        <f aca="false">'Encargos-Benficios'!J73</f>
        <v>21.36</v>
      </c>
      <c r="K93" s="252" t="n">
        <f aca="false">IF($J93=0,0,(J93/J$120))</f>
        <v>0.0083</v>
      </c>
    </row>
    <row r="94" s="274" customFormat="true" ht="12.95" hidden="false" customHeight="true" outlineLevel="0" collapsed="false">
      <c r="A94" s="70"/>
      <c r="B94" s="70"/>
      <c r="C94" s="88"/>
      <c r="D94" s="75"/>
      <c r="E94" s="10" t="s">
        <v>79</v>
      </c>
      <c r="F94" s="75"/>
      <c r="G94" s="75"/>
      <c r="H94" s="75"/>
      <c r="I94" s="81"/>
      <c r="J94" s="255" t="n">
        <f aca="false">'Encargos-Benficios'!J74</f>
        <v>1.88</v>
      </c>
      <c r="K94" s="252" t="n">
        <f aca="false">IF($J94=0,0,(J94/J$120))</f>
        <v>0.0007</v>
      </c>
    </row>
    <row r="95" s="274" customFormat="true" ht="12.95" hidden="false" customHeight="true" outlineLevel="0" collapsed="false">
      <c r="A95" s="70"/>
      <c r="B95" s="70"/>
      <c r="C95" s="88"/>
      <c r="D95" s="75"/>
      <c r="E95" s="10" t="s">
        <v>81</v>
      </c>
      <c r="F95" s="75"/>
      <c r="G95" s="75"/>
      <c r="H95" s="75"/>
      <c r="I95" s="81"/>
      <c r="J95" s="255" t="n">
        <f aca="false">'Encargos-Benficios'!J75</f>
        <v>0.26</v>
      </c>
      <c r="K95" s="252" t="n">
        <f aca="false">IF($J95=0,0,(J95/J$120))</f>
        <v>0.0001</v>
      </c>
    </row>
    <row r="96" s="274" customFormat="true" ht="12.95" hidden="false" customHeight="true" outlineLevel="0" collapsed="false">
      <c r="A96" s="70"/>
      <c r="B96" s="70"/>
      <c r="C96" s="88"/>
      <c r="D96" s="75"/>
      <c r="E96" s="10" t="s">
        <v>83</v>
      </c>
      <c r="F96" s="75"/>
      <c r="G96" s="75"/>
      <c r="H96" s="75"/>
      <c r="I96" s="81"/>
      <c r="J96" s="255" t="n">
        <f aca="false">'Encargos-Benficios'!J76</f>
        <v>0.23</v>
      </c>
      <c r="K96" s="252" t="n">
        <f aca="false">IF($J96=0,0,(J96/J$120))</f>
        <v>0.0001</v>
      </c>
    </row>
    <row r="97" s="274" customFormat="true" ht="12.95" hidden="false" customHeight="true" outlineLevel="0" collapsed="false">
      <c r="A97" s="70"/>
      <c r="B97" s="70"/>
      <c r="C97" s="88"/>
      <c r="D97" s="75"/>
      <c r="E97" s="10" t="s">
        <v>84</v>
      </c>
      <c r="F97" s="75"/>
      <c r="G97" s="75"/>
      <c r="H97" s="75"/>
      <c r="I97" s="81"/>
      <c r="J97" s="255" t="n">
        <f aca="false">'Encargos-Benficios'!J77</f>
        <v>0.12</v>
      </c>
      <c r="K97" s="252" t="n">
        <f aca="false">IF($J97=0,0,(J97/J$120))</f>
        <v>0</v>
      </c>
    </row>
    <row r="98" s="274" customFormat="true" ht="12.95" hidden="false" customHeight="true" outlineLevel="0" collapsed="false">
      <c r="A98" s="70"/>
      <c r="B98" s="70"/>
      <c r="C98" s="88"/>
      <c r="D98" s="75"/>
      <c r="E98" s="10" t="s">
        <v>86</v>
      </c>
      <c r="F98" s="75"/>
      <c r="G98" s="75"/>
      <c r="H98" s="75"/>
      <c r="I98" s="81"/>
      <c r="J98" s="255" t="n">
        <f aca="false">'Encargos-Benficios'!J78</f>
        <v>0.03</v>
      </c>
      <c r="K98" s="252" t="n">
        <f aca="false">IF($J98=0,0,(J98/J$120))</f>
        <v>0</v>
      </c>
    </row>
    <row r="99" s="274" customFormat="true" ht="12.95" hidden="false" customHeight="true" outlineLevel="0" collapsed="false">
      <c r="A99" s="70"/>
      <c r="B99" s="70"/>
      <c r="C99" s="88"/>
      <c r="D99" s="75"/>
      <c r="E99" s="10" t="s">
        <v>87</v>
      </c>
      <c r="F99" s="75"/>
      <c r="G99" s="75"/>
      <c r="H99" s="75"/>
      <c r="I99" s="81"/>
      <c r="J99" s="255" t="n">
        <f aca="false">'Encargos-Benficios'!J79</f>
        <v>1.17</v>
      </c>
      <c r="K99" s="252" t="n">
        <f aca="false">IF($J99=0,0,(J99/J$120))</f>
        <v>0.0005</v>
      </c>
    </row>
    <row r="100" s="274" customFormat="true" ht="12.95" hidden="false" customHeight="true" outlineLevel="0" collapsed="false">
      <c r="A100" s="70"/>
      <c r="B100" s="70"/>
      <c r="C100" s="88"/>
      <c r="D100" s="75"/>
      <c r="E100" s="10" t="s">
        <v>89</v>
      </c>
      <c r="F100" s="75"/>
      <c r="G100" s="75"/>
      <c r="H100" s="75"/>
      <c r="I100" s="81"/>
      <c r="J100" s="255" t="n">
        <f aca="false">'Encargos-Benficios'!J80</f>
        <v>15.3</v>
      </c>
      <c r="K100" s="252" t="n">
        <f aca="false">IF($J100=0,0,(J100/J$120))</f>
        <v>0.006</v>
      </c>
    </row>
    <row r="101" s="274" customFormat="true" ht="12.95" hidden="false" customHeight="true" outlineLevel="0" collapsed="false">
      <c r="A101" s="70"/>
      <c r="B101" s="70"/>
      <c r="C101" s="88"/>
      <c r="D101" s="75"/>
      <c r="E101" s="75" t="s">
        <v>90</v>
      </c>
      <c r="F101" s="75"/>
      <c r="G101" s="75"/>
      <c r="H101" s="75"/>
      <c r="I101" s="81"/>
      <c r="J101" s="255" t="n">
        <f aca="false">'Encargos-Benficios'!J81</f>
        <v>0.06</v>
      </c>
      <c r="K101" s="252" t="n">
        <f aca="false">IF($J101=0,0,(J101/J$120))</f>
        <v>0</v>
      </c>
    </row>
    <row r="102" s="274" customFormat="true" ht="14.1" hidden="false" customHeight="true" outlineLevel="0" collapsed="false">
      <c r="A102" s="70"/>
      <c r="B102" s="70"/>
      <c r="C102" s="88"/>
      <c r="D102" s="75"/>
      <c r="E102" s="75" t="s">
        <v>183</v>
      </c>
      <c r="F102" s="75"/>
      <c r="G102" s="300"/>
      <c r="H102" s="300"/>
      <c r="I102" s="81"/>
      <c r="J102" s="261" t="n">
        <v>0</v>
      </c>
      <c r="K102" s="252" t="n">
        <f aca="false">IF($J102=0,0,(J102/J$120))</f>
        <v>0</v>
      </c>
    </row>
    <row r="103" s="274" customFormat="true" ht="14.1" hidden="false" customHeight="true" outlineLevel="0" collapsed="false">
      <c r="A103" s="70"/>
      <c r="B103" s="70"/>
      <c r="C103" s="266"/>
      <c r="D103" s="292" t="s">
        <v>200</v>
      </c>
      <c r="E103" s="293"/>
      <c r="F103" s="293"/>
      <c r="G103" s="293"/>
      <c r="H103" s="293"/>
      <c r="I103" s="293"/>
      <c r="J103" s="298" t="n">
        <f aca="false">SUM(J90:J102)</f>
        <v>180.65</v>
      </c>
      <c r="K103" s="301" t="n">
        <f aca="false">IF($J103=0,0,(J103/J$120))</f>
        <v>0.0704</v>
      </c>
    </row>
    <row r="104" s="274" customFormat="true" ht="12.95" hidden="false" customHeight="true" outlineLevel="0" collapsed="false">
      <c r="A104" s="70"/>
      <c r="B104" s="296"/>
      <c r="C104" s="131"/>
      <c r="D104" s="75"/>
      <c r="E104" s="75"/>
      <c r="F104" s="75"/>
      <c r="G104" s="75"/>
      <c r="H104" s="75"/>
      <c r="I104" s="75"/>
      <c r="J104" s="75"/>
      <c r="K104" s="75"/>
    </row>
    <row r="105" s="274" customFormat="true" ht="20.1" hidden="false" customHeight="true" outlineLevel="0" collapsed="false">
      <c r="A105" s="70"/>
      <c r="B105" s="70"/>
      <c r="C105" s="289"/>
      <c r="D105" s="290" t="s">
        <v>201</v>
      </c>
      <c r="E105" s="291"/>
      <c r="F105" s="291"/>
      <c r="G105" s="291"/>
      <c r="H105" s="291"/>
      <c r="I105" s="291"/>
      <c r="J105" s="291"/>
      <c r="K105" s="291"/>
    </row>
    <row r="106" s="274" customFormat="true" ht="24.9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273"/>
      <c r="J106" s="247" t="s">
        <v>164</v>
      </c>
      <c r="K106" s="248" t="s">
        <v>165</v>
      </c>
    </row>
    <row r="107" s="274" customFormat="true" ht="12.95" hidden="false" customHeight="true" outlineLevel="0" collapsed="false">
      <c r="A107" s="70"/>
      <c r="B107" s="70"/>
      <c r="C107" s="88"/>
      <c r="D107" s="75"/>
      <c r="E107" s="75" t="s">
        <v>202</v>
      </c>
      <c r="F107" s="75"/>
      <c r="G107" s="75"/>
      <c r="H107" s="75"/>
      <c r="I107" s="81"/>
      <c r="J107" s="297" t="n">
        <f aca="false">J69</f>
        <v>418.53</v>
      </c>
      <c r="K107" s="252" t="n">
        <f aca="false">IF($J107=0,0,(J107/J$120))</f>
        <v>0.1631</v>
      </c>
    </row>
    <row r="108" s="274" customFormat="true" ht="12.95" hidden="false" customHeight="true" outlineLevel="0" collapsed="false">
      <c r="A108" s="70"/>
      <c r="B108" s="70"/>
      <c r="C108" s="88"/>
      <c r="D108" s="75"/>
      <c r="E108" s="75" t="s">
        <v>203</v>
      </c>
      <c r="F108" s="75"/>
      <c r="G108" s="75"/>
      <c r="H108" s="75"/>
      <c r="I108" s="81"/>
      <c r="J108" s="255" t="n">
        <f aca="false">J77</f>
        <v>172.86</v>
      </c>
      <c r="K108" s="252" t="n">
        <f aca="false">IF($J108=0,0,(J108/J$120))</f>
        <v>0.0674</v>
      </c>
    </row>
    <row r="109" s="274" customFormat="true" ht="12.95" hidden="false" customHeight="true" outlineLevel="0" collapsed="false">
      <c r="A109" s="70"/>
      <c r="B109" s="70"/>
      <c r="C109" s="88"/>
      <c r="D109" s="75"/>
      <c r="E109" s="75" t="s">
        <v>100</v>
      </c>
      <c r="F109" s="75"/>
      <c r="G109" s="75"/>
      <c r="H109" s="75"/>
      <c r="I109" s="81"/>
      <c r="J109" s="255" t="n">
        <f aca="false">J86</f>
        <v>156.94</v>
      </c>
      <c r="K109" s="252" t="n">
        <f aca="false">IF($J109=0,0,(J109/J$120))</f>
        <v>0.0612</v>
      </c>
    </row>
    <row r="110" s="274" customFormat="true" ht="12.95" hidden="false" customHeight="true" outlineLevel="0" collapsed="false">
      <c r="A110" s="70"/>
      <c r="B110" s="70"/>
      <c r="C110" s="88"/>
      <c r="D110" s="75"/>
      <c r="E110" s="75" t="s">
        <v>204</v>
      </c>
      <c r="F110" s="75"/>
      <c r="G110" s="75"/>
      <c r="H110" s="75"/>
      <c r="I110" s="81"/>
      <c r="J110" s="255" t="n">
        <f aca="false">J103</f>
        <v>180.65</v>
      </c>
      <c r="K110" s="252" t="n">
        <f aca="false">IF($J110=0,0,(J110/J$120))</f>
        <v>0.0704</v>
      </c>
    </row>
    <row r="111" s="274" customFormat="true" ht="14.1" hidden="false" customHeight="true" outlineLevel="0" collapsed="false">
      <c r="A111" s="70"/>
      <c r="B111" s="70"/>
      <c r="C111" s="88"/>
      <c r="D111" s="75"/>
      <c r="E111" s="75" t="s">
        <v>183</v>
      </c>
      <c r="F111" s="75"/>
      <c r="G111" s="300"/>
      <c r="H111" s="300"/>
      <c r="I111" s="81"/>
      <c r="J111" s="261" t="n">
        <v>0</v>
      </c>
      <c r="K111" s="252" t="n">
        <f aca="false">IF($J111=0,0,(J111/J$120))</f>
        <v>0</v>
      </c>
    </row>
    <row r="112" s="274" customFormat="true" ht="14.1" hidden="false" customHeight="true" outlineLevel="0" collapsed="false">
      <c r="A112" s="70"/>
      <c r="B112" s="70"/>
      <c r="C112" s="266"/>
      <c r="D112" s="292" t="s">
        <v>205</v>
      </c>
      <c r="E112" s="293"/>
      <c r="F112" s="293"/>
      <c r="G112" s="293"/>
      <c r="H112" s="293"/>
      <c r="I112" s="293"/>
      <c r="J112" s="298" t="n">
        <f aca="false">TRUNC(ROUND(SUM(J107:J111),2),2)</f>
        <v>928.98</v>
      </c>
      <c r="K112" s="295" t="n">
        <f aca="false">IF($J112=0,0,(SUM(K107:K111)))</f>
        <v>0.3621</v>
      </c>
    </row>
    <row r="113" s="274" customFormat="true" ht="12.95" hidden="false" customHeight="true" outlineLevel="0" collapsed="false">
      <c r="A113" s="70"/>
      <c r="B113" s="296"/>
      <c r="C113" s="131"/>
      <c r="D113" s="285"/>
      <c r="E113" s="285"/>
      <c r="F113" s="285"/>
      <c r="G113" s="285"/>
      <c r="H113" s="285"/>
      <c r="I113" s="286"/>
      <c r="J113" s="287"/>
      <c r="K113" s="287"/>
    </row>
    <row r="114" s="70" customFormat="true" ht="14.1" hidden="false" customHeight="true" outlineLevel="0" collapsed="false">
      <c r="B114" s="244"/>
      <c r="C114" s="245" t="s">
        <v>206</v>
      </c>
      <c r="D114" s="6"/>
      <c r="E114" s="6"/>
      <c r="F114" s="6"/>
      <c r="G114" s="6"/>
      <c r="H114" s="6"/>
      <c r="I114" s="6"/>
      <c r="J114" s="302"/>
      <c r="K114" s="302"/>
    </row>
    <row r="115" s="70" customFormat="true" ht="24.95" hidden="false" customHeight="true" outlineLevel="0" collapsed="false">
      <c r="C115" s="138"/>
      <c r="D115" s="7"/>
      <c r="E115" s="7"/>
      <c r="F115" s="7"/>
      <c r="G115" s="7"/>
      <c r="H115" s="7"/>
      <c r="I115" s="7"/>
      <c r="J115" s="247" t="s">
        <v>164</v>
      </c>
      <c r="K115" s="248" t="s">
        <v>165</v>
      </c>
    </row>
    <row r="116" s="274" customFormat="true" ht="12.95" hidden="false" customHeight="true" outlineLevel="0" collapsed="false">
      <c r="A116" s="70"/>
      <c r="B116" s="70"/>
      <c r="C116" s="88"/>
      <c r="D116" s="75" t="s">
        <v>179</v>
      </c>
      <c r="E116" s="75"/>
      <c r="F116" s="75"/>
      <c r="G116" s="75"/>
      <c r="H116" s="75"/>
      <c r="I116" s="81"/>
      <c r="J116" s="255" t="n">
        <f aca="false">J35</f>
        <v>1137.35</v>
      </c>
      <c r="K116" s="252" t="n">
        <f aca="false">IF($J116=0,0,(J116/J$120))</f>
        <v>0.4432</v>
      </c>
    </row>
    <row r="117" s="274" customFormat="true" ht="12.95" hidden="false" customHeight="true" outlineLevel="0" collapsed="false">
      <c r="A117" s="70"/>
      <c r="B117" s="70"/>
      <c r="C117" s="88"/>
      <c r="D117" s="75" t="s">
        <v>185</v>
      </c>
      <c r="E117" s="75"/>
      <c r="F117" s="75"/>
      <c r="G117" s="75"/>
      <c r="H117" s="75"/>
      <c r="I117" s="81"/>
      <c r="J117" s="255" t="n">
        <f aca="false">J45</f>
        <v>345.58</v>
      </c>
      <c r="K117" s="252" t="n">
        <f aca="false">IF($J117=0,0,(J117/J$120))</f>
        <v>0.1347</v>
      </c>
    </row>
    <row r="118" s="274" customFormat="true" ht="12.95" hidden="false" customHeight="true" outlineLevel="0" collapsed="false">
      <c r="A118" s="70"/>
      <c r="B118" s="70"/>
      <c r="C118" s="88"/>
      <c r="D118" s="75" t="s">
        <v>190</v>
      </c>
      <c r="E118" s="75"/>
      <c r="F118" s="75"/>
      <c r="G118" s="75"/>
      <c r="H118" s="75"/>
      <c r="I118" s="81"/>
      <c r="J118" s="255" t="n">
        <f aca="false">J56</f>
        <v>154.08</v>
      </c>
      <c r="K118" s="252" t="n">
        <f aca="false">IF($J118=0,0,(J118/J$120))</f>
        <v>0.06</v>
      </c>
    </row>
    <row r="119" s="274" customFormat="true" ht="12.95" hidden="false" customHeight="true" outlineLevel="0" collapsed="false">
      <c r="A119" s="70"/>
      <c r="B119" s="70"/>
      <c r="C119" s="88"/>
      <c r="D119" s="75" t="s">
        <v>205</v>
      </c>
      <c r="E119" s="75"/>
      <c r="F119" s="75"/>
      <c r="G119" s="75"/>
      <c r="H119" s="75"/>
      <c r="I119" s="81"/>
      <c r="J119" s="255" t="n">
        <f aca="false">J112</f>
        <v>928.98</v>
      </c>
      <c r="K119" s="252" t="n">
        <f aca="false">IF($J119=0,0,(J119/J$120))</f>
        <v>0.362</v>
      </c>
    </row>
    <row r="120" s="274" customFormat="true" ht="14.1" hidden="false" customHeight="true" outlineLevel="0" collapsed="false">
      <c r="A120" s="70"/>
      <c r="B120" s="70"/>
      <c r="C120" s="266"/>
      <c r="D120" s="267" t="s">
        <v>207</v>
      </c>
      <c r="E120" s="268"/>
      <c r="F120" s="268"/>
      <c r="G120" s="268"/>
      <c r="H120" s="268"/>
      <c r="I120" s="268"/>
      <c r="J120" s="269" t="n">
        <f aca="false">TRUNC(ROUND(SUM(J116:J119),2),2)</f>
        <v>2565.99</v>
      </c>
      <c r="K120" s="270" t="n">
        <f aca="false">SUM(K116:K119)</f>
        <v>0.9999</v>
      </c>
    </row>
    <row r="121" s="274" customFormat="true" ht="12.95" hidden="false" customHeight="true" outlineLevel="0" collapsed="false">
      <c r="A121" s="70"/>
      <c r="B121" s="296"/>
      <c r="C121" s="131"/>
      <c r="D121" s="285"/>
      <c r="E121" s="285"/>
      <c r="F121" s="285"/>
      <c r="G121" s="285"/>
      <c r="H121" s="285"/>
      <c r="I121" s="286"/>
      <c r="J121" s="287"/>
      <c r="K121" s="287"/>
    </row>
    <row r="122" s="70" customFormat="true" ht="14.1" hidden="false" customHeight="true" outlineLevel="0" collapsed="false">
      <c r="B122" s="244"/>
      <c r="C122" s="245" t="s">
        <v>208</v>
      </c>
      <c r="D122" s="6"/>
      <c r="E122" s="6"/>
      <c r="F122" s="6"/>
      <c r="G122" s="6"/>
      <c r="H122" s="6"/>
      <c r="I122" s="6"/>
      <c r="J122" s="277"/>
      <c r="K122" s="278"/>
    </row>
    <row r="123" s="70" customFormat="true" ht="24.95" hidden="false" customHeight="true" outlineLevel="0" collapsed="false">
      <c r="C123" s="138"/>
      <c r="D123" s="7"/>
      <c r="E123" s="7"/>
      <c r="F123" s="7"/>
      <c r="G123" s="7"/>
      <c r="H123" s="7"/>
      <c r="I123" s="7"/>
      <c r="J123" s="247" t="s">
        <v>164</v>
      </c>
      <c r="K123" s="248" t="s">
        <v>165</v>
      </c>
    </row>
    <row r="124" s="274" customFormat="true" ht="12.95" hidden="false" customHeight="true" outlineLevel="0" collapsed="false">
      <c r="A124" s="70"/>
      <c r="B124" s="70"/>
      <c r="C124" s="88"/>
      <c r="D124" s="303" t="s">
        <v>207</v>
      </c>
      <c r="E124" s="303"/>
      <c r="F124" s="303"/>
      <c r="G124" s="303"/>
      <c r="H124" s="303"/>
      <c r="I124" s="304"/>
      <c r="J124" s="305" t="n">
        <f aca="false">J120</f>
        <v>2565.99</v>
      </c>
      <c r="K124" s="306" t="n">
        <f aca="false">IF($J124=0,0,(J124/J$138))</f>
        <v>0.821</v>
      </c>
    </row>
    <row r="125" s="274" customFormat="true" ht="12.95" hidden="false" customHeight="true" outlineLevel="0" collapsed="false">
      <c r="A125" s="70"/>
      <c r="B125" s="70"/>
      <c r="C125" s="88"/>
      <c r="D125" s="75" t="s">
        <v>209</v>
      </c>
      <c r="E125" s="75"/>
      <c r="F125" s="75"/>
      <c r="G125" s="75"/>
      <c r="H125" s="75"/>
      <c r="I125" s="307" t="n">
        <v>0.03</v>
      </c>
      <c r="J125" s="255" t="n">
        <f aca="false">TRUNC(ROUND($I125*$J$124,2),2)</f>
        <v>76.98</v>
      </c>
      <c r="K125" s="308" t="n">
        <f aca="false">IF($J125=0,0,(J125/J$138))</f>
        <v>0.0246</v>
      </c>
    </row>
    <row r="126" s="274" customFormat="true" ht="12.95" hidden="false" customHeight="true" outlineLevel="0" collapsed="false">
      <c r="A126" s="70"/>
      <c r="B126" s="70"/>
      <c r="C126" s="88"/>
      <c r="D126" s="75" t="s">
        <v>210</v>
      </c>
      <c r="E126" s="75"/>
      <c r="F126" s="75"/>
      <c r="G126" s="75"/>
      <c r="H126" s="75"/>
      <c r="I126" s="307" t="n">
        <v>0.0679</v>
      </c>
      <c r="J126" s="255" t="n">
        <f aca="false">I126*J138</f>
        <v>212.23</v>
      </c>
      <c r="K126" s="308" t="n">
        <f aca="false">IF($J126=0,0,(J126/J$138))</f>
        <v>0.0679</v>
      </c>
    </row>
    <row r="127" s="274" customFormat="true" ht="12.95" hidden="false" customHeight="true" outlineLevel="0" collapsed="false">
      <c r="A127" s="70"/>
      <c r="B127" s="70"/>
      <c r="C127" s="112"/>
      <c r="D127" s="75" t="s">
        <v>211</v>
      </c>
      <c r="E127" s="75"/>
      <c r="F127" s="75"/>
      <c r="G127" s="75"/>
      <c r="H127" s="75"/>
      <c r="I127" s="81"/>
      <c r="J127" s="56"/>
      <c r="K127" s="309"/>
    </row>
    <row r="128" s="274" customFormat="true" ht="12.95" hidden="false" customHeight="true" outlineLevel="0" collapsed="false">
      <c r="A128" s="70"/>
      <c r="B128" s="70"/>
      <c r="C128" s="112"/>
      <c r="D128" s="75"/>
      <c r="E128" s="75" t="s">
        <v>212</v>
      </c>
      <c r="F128" s="75"/>
      <c r="G128" s="75"/>
      <c r="H128" s="75"/>
      <c r="I128" s="310" t="n">
        <f aca="false">SUM(I129:I131)</f>
        <v>0.0365</v>
      </c>
      <c r="J128" s="311" t="n">
        <f aca="false">SUM(J129:J131)</f>
        <v>114.09</v>
      </c>
      <c r="K128" s="308" t="n">
        <f aca="false">IF($J128=0,0,(J128/J$138))</f>
        <v>0.0365</v>
      </c>
    </row>
    <row r="129" s="274" customFormat="true" ht="12.95" hidden="false" customHeight="true" outlineLevel="0" collapsed="false">
      <c r="A129" s="70"/>
      <c r="B129" s="70"/>
      <c r="C129" s="70"/>
      <c r="D129" s="312"/>
      <c r="E129" s="312"/>
      <c r="F129" s="313"/>
      <c r="G129" s="313"/>
      <c r="H129" s="314" t="s">
        <v>213</v>
      </c>
      <c r="I129" s="307" t="n">
        <v>0.03</v>
      </c>
      <c r="J129" s="255" t="n">
        <f aca="false">$I129*J$138</f>
        <v>93.77</v>
      </c>
      <c r="K129" s="308" t="n">
        <f aca="false">IF($J129=0,0,(J129/J$138))</f>
        <v>0.03</v>
      </c>
    </row>
    <row r="130" s="274" customFormat="true" ht="12.95" hidden="false" customHeight="true" outlineLevel="0" collapsed="false">
      <c r="A130" s="70"/>
      <c r="B130" s="70"/>
      <c r="C130" s="70"/>
      <c r="D130" s="315"/>
      <c r="E130" s="315"/>
      <c r="F130" s="316"/>
      <c r="G130" s="316"/>
      <c r="H130" s="313" t="s">
        <v>214</v>
      </c>
      <c r="I130" s="307" t="n">
        <v>0.0065</v>
      </c>
      <c r="J130" s="255" t="n">
        <f aca="false">$I130*J$138</f>
        <v>20.32</v>
      </c>
      <c r="K130" s="308" t="n">
        <f aca="false">IF($J130=0,0,(J130/J$138))</f>
        <v>0.0065</v>
      </c>
    </row>
    <row r="131" s="274" customFormat="true" ht="12.95" hidden="false" customHeight="true" outlineLevel="0" collapsed="false">
      <c r="A131" s="70"/>
      <c r="B131" s="70"/>
      <c r="C131" s="70"/>
      <c r="D131" s="315"/>
      <c r="E131" s="315"/>
      <c r="F131" s="317"/>
      <c r="G131" s="317"/>
      <c r="H131" s="314" t="s">
        <v>215</v>
      </c>
      <c r="I131" s="307" t="n">
        <v>0</v>
      </c>
      <c r="J131" s="255" t="n">
        <f aca="false">$I131*J$138</f>
        <v>0</v>
      </c>
      <c r="K131" s="308" t="n">
        <f aca="false">IF($J131=0,0,(J131/J$138))</f>
        <v>0</v>
      </c>
    </row>
    <row r="132" s="274" customFormat="true" ht="12.95" hidden="false" customHeight="true" outlineLevel="0" collapsed="false">
      <c r="A132" s="70"/>
      <c r="B132" s="70"/>
      <c r="C132" s="70"/>
      <c r="D132" s="70"/>
      <c r="E132" s="318" t="s">
        <v>216</v>
      </c>
      <c r="F132" s="319" t="s">
        <v>217</v>
      </c>
      <c r="G132" s="319"/>
      <c r="H132" s="70"/>
      <c r="I132" s="70"/>
      <c r="J132" s="56"/>
      <c r="K132" s="309"/>
    </row>
    <row r="133" s="274" customFormat="true" ht="12.95" hidden="false" customHeight="true" outlineLevel="0" collapsed="false">
      <c r="A133" s="70"/>
      <c r="B133" s="70"/>
      <c r="C133" s="112"/>
      <c r="D133" s="75"/>
      <c r="E133" s="75" t="s">
        <v>218</v>
      </c>
      <c r="F133" s="75"/>
      <c r="G133" s="320"/>
      <c r="H133" s="320"/>
      <c r="I133" s="307" t="n">
        <v>0</v>
      </c>
      <c r="J133" s="255" t="n">
        <f aca="false">$I133*J$138</f>
        <v>0</v>
      </c>
      <c r="K133" s="308" t="n">
        <f aca="false">IF($J133=0,0,(J133/J$138))</f>
        <v>0</v>
      </c>
    </row>
    <row r="134" s="274" customFormat="true" ht="12.95" hidden="false" customHeight="true" outlineLevel="0" collapsed="false">
      <c r="A134" s="70"/>
      <c r="B134" s="70"/>
      <c r="C134" s="112"/>
      <c r="D134" s="75"/>
      <c r="E134" s="75" t="s">
        <v>219</v>
      </c>
      <c r="F134" s="75"/>
      <c r="G134" s="75"/>
      <c r="H134" s="75"/>
      <c r="I134" s="321"/>
      <c r="J134" s="56"/>
      <c r="K134" s="309"/>
    </row>
    <row r="135" s="274" customFormat="true" ht="12.95" hidden="false" customHeight="true" outlineLevel="0" collapsed="false">
      <c r="A135" s="70"/>
      <c r="B135" s="70"/>
      <c r="C135" s="118"/>
      <c r="D135" s="322"/>
      <c r="E135" s="323"/>
      <c r="F135" s="313"/>
      <c r="G135" s="313"/>
      <c r="H135" s="314" t="s">
        <v>220</v>
      </c>
      <c r="I135" s="307" t="n">
        <v>0.05</v>
      </c>
      <c r="J135" s="255" t="n">
        <f aca="false">I135*J$138</f>
        <v>156.28</v>
      </c>
      <c r="K135" s="308" t="n">
        <f aca="false">IF($J135=0,0,(J135/J$138))</f>
        <v>0.05</v>
      </c>
    </row>
    <row r="136" s="274" customFormat="true" ht="12.95" hidden="false" customHeight="true" outlineLevel="0" collapsed="false">
      <c r="A136" s="70"/>
      <c r="B136" s="70"/>
      <c r="C136" s="118"/>
      <c r="D136" s="322"/>
      <c r="E136" s="323"/>
      <c r="F136" s="317"/>
      <c r="G136" s="317"/>
      <c r="H136" s="317"/>
      <c r="I136" s="324"/>
      <c r="J136" s="56"/>
      <c r="K136" s="309"/>
    </row>
    <row r="137" s="274" customFormat="true" ht="12.95" hidden="false" customHeight="true" outlineLevel="0" collapsed="false">
      <c r="A137" s="70"/>
      <c r="B137" s="70"/>
      <c r="C137" s="88"/>
      <c r="D137" s="75"/>
      <c r="E137" s="75" t="s">
        <v>221</v>
      </c>
      <c r="F137" s="75"/>
      <c r="G137" s="300"/>
      <c r="H137" s="300"/>
      <c r="I137" s="307" t="n">
        <v>0</v>
      </c>
      <c r="J137" s="255" t="n">
        <f aca="false">$I137*J$138</f>
        <v>0</v>
      </c>
      <c r="K137" s="308" t="n">
        <f aca="false">IF($J137=0,0,(J137/J$138))</f>
        <v>0</v>
      </c>
    </row>
    <row r="138" s="274" customFormat="true" ht="14.1" hidden="false" customHeight="true" outlineLevel="0" collapsed="false">
      <c r="A138" s="70"/>
      <c r="B138" s="70"/>
      <c r="C138" s="266"/>
      <c r="D138" s="267" t="s">
        <v>222</v>
      </c>
      <c r="E138" s="268"/>
      <c r="F138" s="268"/>
      <c r="G138" s="268"/>
      <c r="H138" s="268"/>
      <c r="I138" s="268"/>
      <c r="J138" s="325" t="n">
        <f aca="false">SUM(J124:J125)/(1-I128-I135-I126)</f>
        <v>3125.56</v>
      </c>
      <c r="K138" s="270" t="n">
        <f aca="false">SUM(K124:K128)+K133+K135+K137</f>
        <v>1</v>
      </c>
    </row>
    <row r="139" s="274" customFormat="true" ht="12.95" hidden="false" customHeight="true" outlineLevel="0" collapsed="false">
      <c r="A139" s="70"/>
      <c r="B139" s="296"/>
      <c r="C139" s="131"/>
      <c r="D139" s="285"/>
      <c r="E139" s="285"/>
      <c r="F139" s="285"/>
      <c r="G139" s="285"/>
      <c r="H139" s="285"/>
      <c r="I139" s="286"/>
      <c r="J139" s="287"/>
      <c r="K139" s="287"/>
    </row>
    <row r="140" s="70" customFormat="true" ht="14.1" hidden="false" customHeight="true" outlineLevel="0" collapsed="false">
      <c r="B140" s="244"/>
      <c r="C140" s="245" t="s">
        <v>223</v>
      </c>
      <c r="D140" s="6"/>
      <c r="E140" s="6"/>
      <c r="F140" s="6"/>
      <c r="G140" s="6"/>
      <c r="H140" s="6"/>
      <c r="I140" s="6"/>
      <c r="J140" s="277"/>
      <c r="K140" s="278"/>
    </row>
    <row r="141" s="70" customFormat="true" ht="24.95" hidden="false" customHeight="true" outlineLevel="0" collapsed="false">
      <c r="C141" s="138"/>
      <c r="D141" s="7"/>
      <c r="E141" s="7"/>
      <c r="F141" s="7"/>
      <c r="G141" s="7"/>
      <c r="H141" s="7"/>
      <c r="I141" s="7"/>
      <c r="J141" s="247" t="s">
        <v>224</v>
      </c>
      <c r="K141" s="248" t="s">
        <v>225</v>
      </c>
    </row>
    <row r="142" s="274" customFormat="true" ht="12.95" hidden="false" customHeight="true" outlineLevel="0" collapsed="false">
      <c r="A142" s="70"/>
      <c r="B142" s="70"/>
      <c r="C142" s="88"/>
      <c r="D142" s="75" t="s">
        <v>226</v>
      </c>
      <c r="E142" s="75"/>
      <c r="F142" s="75"/>
      <c r="G142" s="75"/>
      <c r="H142" s="75"/>
      <c r="I142" s="81"/>
      <c r="J142" s="251" t="n">
        <f aca="false">TRUNC(ROUND(J35,2),2)</f>
        <v>1137.35</v>
      </c>
      <c r="K142" s="251" t="n">
        <f aca="false">IF($J142=0,0,($J142*$I$14))</f>
        <v>1137.35</v>
      </c>
    </row>
    <row r="143" s="274" customFormat="true" ht="12.95" hidden="false" customHeight="true" outlineLevel="0" collapsed="false">
      <c r="A143" s="70"/>
      <c r="B143" s="70"/>
      <c r="C143" s="88"/>
      <c r="D143" s="75" t="s">
        <v>227</v>
      </c>
      <c r="E143" s="75"/>
      <c r="F143" s="75"/>
      <c r="G143" s="75"/>
      <c r="H143" s="75"/>
      <c r="I143" s="81"/>
      <c r="J143" s="251" t="n">
        <f aca="false">TRUNC(ROUND(J45,2),2)</f>
        <v>345.58</v>
      </c>
      <c r="K143" s="251" t="n">
        <f aca="false">IF($J143=0,0,($J143*$I$14))</f>
        <v>345.58</v>
      </c>
    </row>
    <row r="144" s="274" customFormat="true" ht="12.95" hidden="false" customHeight="true" outlineLevel="0" collapsed="false">
      <c r="A144" s="70"/>
      <c r="B144" s="70"/>
      <c r="C144" s="88"/>
      <c r="D144" s="75" t="s">
        <v>228</v>
      </c>
      <c r="E144" s="75"/>
      <c r="F144" s="75"/>
      <c r="G144" s="75"/>
      <c r="H144" s="75"/>
      <c r="I144" s="81"/>
      <c r="J144" s="251" t="n">
        <f aca="false">TRUNC(ROUND(J56,2),2)</f>
        <v>154.08</v>
      </c>
      <c r="K144" s="251" t="n">
        <f aca="false">IF($J144=0,0,($J144*$I$14))</f>
        <v>154.08</v>
      </c>
    </row>
    <row r="145" s="274" customFormat="true" ht="12.95" hidden="false" customHeight="true" outlineLevel="0" collapsed="false">
      <c r="A145" s="70"/>
      <c r="B145" s="70"/>
      <c r="C145" s="88"/>
      <c r="D145" s="75" t="s">
        <v>229</v>
      </c>
      <c r="E145" s="75"/>
      <c r="F145" s="75"/>
      <c r="G145" s="75"/>
      <c r="H145" s="75"/>
      <c r="I145" s="81"/>
      <c r="J145" s="251" t="n">
        <f aca="false">TRUNC(ROUND(J112,2),2)</f>
        <v>928.98</v>
      </c>
      <c r="K145" s="251" t="n">
        <f aca="false">IF($J145=0,0,($J145*$I$14))</f>
        <v>928.98</v>
      </c>
    </row>
    <row r="146" s="274" customFormat="true" ht="12.95" hidden="false" customHeight="true" outlineLevel="0" collapsed="false">
      <c r="A146" s="70"/>
      <c r="B146" s="70"/>
      <c r="C146" s="88"/>
      <c r="D146" s="75" t="s">
        <v>230</v>
      </c>
      <c r="E146" s="75"/>
      <c r="F146" s="75"/>
      <c r="G146" s="75"/>
      <c r="H146" s="75"/>
      <c r="I146" s="81"/>
      <c r="J146" s="251" t="n">
        <f aca="false">TRUNC(ROUND(SUM(J125,J126,J128,J133,J135,J137),2),2)</f>
        <v>559.58</v>
      </c>
      <c r="K146" s="251" t="n">
        <f aca="false">IF($J146=0,0,($J146*$I$14))</f>
        <v>559.58</v>
      </c>
    </row>
    <row r="147" s="274" customFormat="true" ht="14.1" hidden="false" customHeight="true" outlineLevel="0" collapsed="false">
      <c r="A147" s="70"/>
      <c r="B147" s="70"/>
      <c r="C147" s="266"/>
      <c r="D147" s="267" t="s">
        <v>231</v>
      </c>
      <c r="E147" s="268"/>
      <c r="F147" s="268"/>
      <c r="G147" s="268"/>
      <c r="H147" s="268"/>
      <c r="I147" s="268"/>
      <c r="J147" s="325" t="n">
        <f aca="false">SUM(J142:J146)</f>
        <v>3125.57</v>
      </c>
      <c r="K147" s="325" t="n">
        <f aca="false">SUM(K142:K146)</f>
        <v>3125.57</v>
      </c>
    </row>
    <row r="148" s="70" customFormat="true" ht="15" hidden="false" customHeight="true" outlineLevel="0" collapsed="false">
      <c r="B148" s="225"/>
      <c r="C148" s="231"/>
      <c r="D148" s="232"/>
      <c r="E148" s="233"/>
      <c r="F148" s="234"/>
      <c r="G148" s="234"/>
      <c r="H148" s="234"/>
      <c r="I148" s="234"/>
      <c r="J148" s="234"/>
      <c r="K148" s="234"/>
    </row>
    <row r="149" s="70" customFormat="true" ht="15" hidden="false" customHeight="true" outlineLevel="0" collapsed="false"/>
    <row r="150" s="184" customFormat="true" ht="30" hidden="false" customHeight="true" outlineLevel="0" collapsed="false">
      <c r="A150" s="215"/>
      <c r="C150" s="326" t="s">
        <v>232</v>
      </c>
      <c r="D150" s="326"/>
      <c r="E150" s="326"/>
      <c r="F150" s="326"/>
      <c r="G150" s="326"/>
      <c r="H150" s="326"/>
      <c r="I150" s="326"/>
      <c r="J150" s="326"/>
      <c r="K150" s="326"/>
    </row>
    <row r="151" customFormat="false" ht="30" hidden="false" customHeight="true" outlineLevel="0" collapsed="false">
      <c r="C151" s="327" t="s">
        <v>233</v>
      </c>
      <c r="D151" s="327"/>
      <c r="E151" s="327"/>
      <c r="F151" s="327"/>
      <c r="G151" s="327"/>
      <c r="H151" s="327"/>
      <c r="I151" s="327"/>
      <c r="J151" s="327"/>
      <c r="K151" s="327"/>
    </row>
    <row r="152" customFormat="false" ht="30" hidden="false" customHeight="true" outlineLevel="0" collapsed="false">
      <c r="C152" s="327" t="s">
        <v>234</v>
      </c>
      <c r="D152" s="327"/>
      <c r="E152" s="327"/>
      <c r="F152" s="327"/>
      <c r="G152" s="327"/>
      <c r="H152" s="327"/>
      <c r="I152" s="327"/>
      <c r="J152" s="327"/>
      <c r="K152" s="327"/>
    </row>
    <row r="153" customFormat="false" ht="45" hidden="false" customHeight="true" outlineLevel="0" collapsed="false">
      <c r="C153" s="327" t="s">
        <v>235</v>
      </c>
      <c r="D153" s="327"/>
      <c r="E153" s="327"/>
      <c r="F153" s="327"/>
      <c r="G153" s="327"/>
      <c r="H153" s="327"/>
      <c r="I153" s="327"/>
      <c r="J153" s="327"/>
      <c r="K153" s="327"/>
    </row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</sheetData>
  <mergeCells count="32">
    <mergeCell ref="B1:K1"/>
    <mergeCell ref="L1:Y1"/>
    <mergeCell ref="B3:D3"/>
    <mergeCell ref="I3:K3"/>
    <mergeCell ref="E4:K4"/>
    <mergeCell ref="E8:K8"/>
    <mergeCell ref="E10:I10"/>
    <mergeCell ref="B13:H13"/>
    <mergeCell ref="I13:K13"/>
    <mergeCell ref="B14:H14"/>
    <mergeCell ref="I14:K14"/>
    <mergeCell ref="B17:E17"/>
    <mergeCell ref="F17:G17"/>
    <mergeCell ref="H17:I17"/>
    <mergeCell ref="J17:K17"/>
    <mergeCell ref="B18:E18"/>
    <mergeCell ref="F18:G18"/>
    <mergeCell ref="H18:I18"/>
    <mergeCell ref="J18:K18"/>
    <mergeCell ref="F34:H34"/>
    <mergeCell ref="F44:H44"/>
    <mergeCell ref="F55:I55"/>
    <mergeCell ref="E76:I76"/>
    <mergeCell ref="E84:I84"/>
    <mergeCell ref="G102:H102"/>
    <mergeCell ref="G111:H111"/>
    <mergeCell ref="G133:H133"/>
    <mergeCell ref="G137:H137"/>
    <mergeCell ref="C150:K150"/>
    <mergeCell ref="C151:K151"/>
    <mergeCell ref="C152:K152"/>
    <mergeCell ref="C153:K153"/>
  </mergeCells>
  <conditionalFormatting sqref="J133 J128:J131 I139:K139 J125:J126 I121:K121 I113:K113 I116:K119 J135 J137:K137 K124:K136 I124:J124 I127 I142:K146 I107:K111 I83 I90:K90 J82:J84 I81:K81 K82:K85 I85:J85 I92:I102 I49:I53 J91:K102 I61:K68 J76:K76 I57:K57 I73:K74 J49:K55 I39:I43 J39:K44 K23:K34 I34:J34 J23:J3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79861111111111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3" man="true" max="16383" min="0"/>
    <brk id="148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8"/>
  <sheetViews>
    <sheetView showFormulas="false" showGridLines="false" showRowColHeaders="true" showZeros="true" rightToLeft="false" tabSelected="false" showOutlineSymbols="false" defaultGridColor="true" view="pageBreakPreview" topLeftCell="A128" colorId="64" zoomScale="115" zoomScaleNormal="110" zoomScalePageLayoutView="115" workbookViewId="0">
      <selection pane="topLeft" activeCell="H21" activeCellId="0" sqref="H21"/>
    </sheetView>
  </sheetViews>
  <sheetFormatPr defaultColWidth="11.53515625" defaultRowHeight="11.25" zeroHeight="true" outlineLevelRow="0" outlineLevelCol="0"/>
  <cols>
    <col collapsed="false" customWidth="true" hidden="false" outlineLevel="0" max="1" min="1" style="70" width="0.99"/>
    <col collapsed="false" customWidth="true" hidden="false" outlineLevel="0" max="2" min="2" style="159" width="2.7"/>
    <col collapsed="false" customWidth="true" hidden="false" outlineLevel="0" max="3" min="3" style="160" width="2.7"/>
    <col collapsed="false" customWidth="true" hidden="false" outlineLevel="0" max="4" min="4" style="159" width="4.7"/>
    <col collapsed="false" customWidth="true" hidden="false" outlineLevel="0" max="6" min="5" style="159" width="11.7"/>
    <col collapsed="false" customWidth="true" hidden="false" outlineLevel="0" max="7" min="7" style="159" width="24.7"/>
    <col collapsed="false" customWidth="true" hidden="false" outlineLevel="0" max="8" min="8" style="159" width="4.14"/>
    <col collapsed="false" customWidth="true" hidden="false" outlineLevel="0" max="9" min="9" style="159" width="9.41"/>
    <col collapsed="false" customWidth="true" hidden="false" outlineLevel="0" max="10" min="10" style="159" width="12.42"/>
    <col collapsed="false" customWidth="true" hidden="false" outlineLevel="0" max="11" min="11" style="159" width="13.28"/>
    <col collapsed="false" customWidth="false" hidden="true" outlineLevel="0" max="257" min="12" style="159" width="11.53"/>
    <col collapsed="false" customWidth="false" hidden="true" outlineLevel="0" max="16384" min="258" style="0" width="11.53"/>
  </cols>
  <sheetData>
    <row r="1" s="70" customFormat="true" ht="14.1" hidden="false" customHeight="true" outlineLevel="0" collapsed="false">
      <c r="B1" s="218" t="s">
        <v>236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</row>
    <row r="2" s="70" customFormat="true" ht="6" hidden="false" customHeight="true" outlineLevel="0" collapsed="false"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s="70" customFormat="true" ht="14.1" hidden="false" customHeight="true" outlineLevel="0" collapsed="false">
      <c r="B3" s="7" t="s">
        <v>149</v>
      </c>
      <c r="C3" s="7"/>
      <c r="D3" s="7"/>
      <c r="E3" s="220"/>
      <c r="F3" s="221"/>
      <c r="G3" s="221"/>
      <c r="H3" s="222" t="s">
        <v>150</v>
      </c>
      <c r="I3" s="223"/>
      <c r="J3" s="223"/>
      <c r="K3" s="223"/>
    </row>
    <row r="4" s="224" customFormat="true" ht="24.95" hidden="false" customHeight="true" outlineLevel="0" collapsed="false">
      <c r="B4" s="225" t="s">
        <v>151</v>
      </c>
      <c r="C4" s="225"/>
      <c r="D4" s="226"/>
      <c r="E4" s="227"/>
      <c r="F4" s="227"/>
      <c r="G4" s="227"/>
      <c r="H4" s="227"/>
      <c r="I4" s="227"/>
      <c r="J4" s="227"/>
      <c r="K4" s="227"/>
    </row>
    <row r="5" s="70" customFormat="true" ht="6" hidden="false" customHeight="true" outlineLevel="0" collapsed="false"/>
    <row r="6" s="70" customFormat="true" ht="14.1" hidden="false" customHeight="true" outlineLevel="0" collapsed="false">
      <c r="B6" s="7" t="s">
        <v>152</v>
      </c>
      <c r="C6" s="219"/>
      <c r="D6" s="219"/>
      <c r="E6" s="228"/>
      <c r="F6" s="221"/>
      <c r="G6" s="221"/>
      <c r="H6" s="222" t="s">
        <v>153</v>
      </c>
      <c r="I6" s="229"/>
      <c r="J6" s="221"/>
      <c r="K6" s="221"/>
    </row>
    <row r="7" s="70" customFormat="true" ht="6" hidden="false" customHeight="true" outlineLevel="0" collapsed="false"/>
    <row r="8" s="70" customFormat="true" ht="14.1" hidden="false" customHeight="true" outlineLevel="0" collapsed="false">
      <c r="B8" s="7" t="s">
        <v>154</v>
      </c>
      <c r="E8" s="230"/>
      <c r="F8" s="230"/>
      <c r="G8" s="230"/>
      <c r="H8" s="230"/>
      <c r="I8" s="230"/>
      <c r="J8" s="230"/>
      <c r="K8" s="230"/>
    </row>
    <row r="9" s="70" customFormat="true" ht="6" hidden="false" customHeight="true" outlineLevel="0" collapsed="false">
      <c r="E9" s="70" t="s">
        <v>15</v>
      </c>
    </row>
    <row r="10" s="70" customFormat="true" ht="14.1" hidden="false" customHeight="true" outlineLevel="0" collapsed="false">
      <c r="B10" s="7" t="s">
        <v>155</v>
      </c>
      <c r="C10" s="222"/>
      <c r="D10" s="222"/>
      <c r="E10" s="230"/>
      <c r="F10" s="230"/>
      <c r="G10" s="230"/>
      <c r="H10" s="230"/>
      <c r="I10" s="230"/>
      <c r="J10" s="223"/>
      <c r="K10" s="223"/>
    </row>
    <row r="11" s="70" customFormat="true" ht="6" hidden="false" customHeight="true" outlineLevel="0" collapsed="false">
      <c r="B11" s="225"/>
      <c r="C11" s="231"/>
      <c r="D11" s="232"/>
      <c r="E11" s="233"/>
      <c r="F11" s="234"/>
      <c r="G11" s="234"/>
      <c r="H11" s="234"/>
      <c r="I11" s="234"/>
      <c r="J11" s="234"/>
      <c r="K11" s="234"/>
    </row>
    <row r="12" s="70" customFormat="true" ht="6" hidden="false" customHeight="true" outlineLevel="0" collapsed="false"/>
    <row r="13" s="70" customFormat="true" ht="20.1" hidden="false" customHeight="true" outlineLevel="0" collapsed="false">
      <c r="B13" s="235" t="s">
        <v>156</v>
      </c>
      <c r="C13" s="235"/>
      <c r="D13" s="235"/>
      <c r="E13" s="235"/>
      <c r="F13" s="235"/>
      <c r="G13" s="235"/>
      <c r="H13" s="235"/>
      <c r="I13" s="235" t="s">
        <v>157</v>
      </c>
      <c r="J13" s="235"/>
      <c r="K13" s="235"/>
    </row>
    <row r="14" s="70" customFormat="true" ht="18" hidden="false" customHeight="true" outlineLevel="0" collapsed="false">
      <c r="B14" s="236" t="s">
        <v>158</v>
      </c>
      <c r="C14" s="236"/>
      <c r="D14" s="236"/>
      <c r="E14" s="236"/>
      <c r="F14" s="236"/>
      <c r="G14" s="236"/>
      <c r="H14" s="236"/>
      <c r="I14" s="237" t="n">
        <v>1</v>
      </c>
      <c r="J14" s="237"/>
      <c r="K14" s="237"/>
    </row>
    <row r="15" s="70" customFormat="true" ht="8.1" hidden="false" customHeight="true" outlineLevel="0" collapsed="false">
      <c r="B15" s="225"/>
      <c r="C15" s="231"/>
      <c r="D15" s="232"/>
      <c r="E15" s="233"/>
      <c r="F15" s="234"/>
      <c r="G15" s="234"/>
      <c r="H15" s="234"/>
      <c r="I15" s="234"/>
      <c r="J15" s="234"/>
      <c r="K15" s="234"/>
    </row>
    <row r="16" s="70" customFormat="true" ht="8.1" hidden="false" customHeight="true" outlineLevel="0" collapsed="false"/>
    <row r="17" s="70" customFormat="true" ht="20.1" hidden="false" customHeight="true" outlineLevel="0" collapsed="false">
      <c r="B17" s="235" t="s">
        <v>159</v>
      </c>
      <c r="C17" s="235"/>
      <c r="D17" s="235"/>
      <c r="E17" s="235"/>
      <c r="F17" s="238"/>
      <c r="G17" s="238"/>
      <c r="H17" s="238" t="s">
        <v>160</v>
      </c>
      <c r="I17" s="238"/>
      <c r="J17" s="238" t="s">
        <v>161</v>
      </c>
      <c r="K17" s="238"/>
    </row>
    <row r="18" s="70" customFormat="true" ht="22.5" hidden="false" customHeight="true" outlineLevel="0" collapsed="false">
      <c r="B18" s="239" t="s">
        <v>237</v>
      </c>
      <c r="C18" s="239"/>
      <c r="D18" s="239"/>
      <c r="E18" s="239"/>
      <c r="F18" s="240" t="n">
        <v>43466</v>
      </c>
      <c r="G18" s="240"/>
      <c r="H18" s="241" t="n">
        <f aca="false">'Encargos-Benficios'!J3</f>
        <v>998</v>
      </c>
      <c r="I18" s="241"/>
      <c r="J18" s="241" t="n">
        <f aca="false">'Encargos-Benficios'!J4</f>
        <v>1032</v>
      </c>
      <c r="K18" s="241"/>
    </row>
    <row r="19" s="70" customFormat="true" ht="8.1" hidden="false" customHeight="true" outlineLevel="0" collapsed="false">
      <c r="B19" s="225"/>
      <c r="C19" s="231"/>
      <c r="D19" s="232"/>
      <c r="E19" s="233"/>
      <c r="F19" s="234"/>
      <c r="G19" s="234"/>
      <c r="H19" s="234"/>
      <c r="I19" s="234"/>
      <c r="J19" s="234"/>
      <c r="K19" s="234"/>
    </row>
    <row r="20" s="70" customFormat="true" ht="8.1" hidden="false" customHeight="true" outlineLevel="0" collapsed="false">
      <c r="I20" s="242"/>
      <c r="J20" s="243" t="n">
        <f aca="false">($J$18+J34)/220</f>
        <v>5.17</v>
      </c>
      <c r="K20" s="243" t="n">
        <f aca="false">ROUND((J20*2),2)</f>
        <v>10.34</v>
      </c>
    </row>
    <row r="21" s="70" customFormat="true" ht="14.1" hidden="false" customHeight="true" outlineLevel="0" collapsed="false">
      <c r="B21" s="244"/>
      <c r="C21" s="245" t="s">
        <v>163</v>
      </c>
      <c r="D21" s="6"/>
      <c r="E21" s="6"/>
      <c r="F21" s="6"/>
      <c r="G21" s="6"/>
      <c r="H21" s="6"/>
      <c r="I21" s="246"/>
      <c r="J21" s="243"/>
      <c r="K21" s="243" t="n">
        <f aca="false">(ROUND((J20*2),2)*1.2)</f>
        <v>12.41</v>
      </c>
    </row>
    <row r="22" s="249" customFormat="true" ht="24.9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247" t="s">
        <v>164</v>
      </c>
      <c r="K22" s="248" t="s">
        <v>165</v>
      </c>
    </row>
    <row r="23" s="249" customFormat="true" ht="12.95" hidden="false" customHeight="true" outlineLevel="0" collapsed="false">
      <c r="A23" s="70"/>
      <c r="B23" s="70"/>
      <c r="C23" s="250"/>
      <c r="D23" s="75" t="s">
        <v>166</v>
      </c>
      <c r="E23" s="75"/>
      <c r="F23" s="75"/>
      <c r="G23" s="75"/>
      <c r="H23" s="75"/>
      <c r="I23" s="75"/>
      <c r="J23" s="251" t="n">
        <f aca="false">J18</f>
        <v>1032</v>
      </c>
      <c r="K23" s="252" t="n">
        <f aca="false">IF($J23=0,0,(J23/J$120))</f>
        <v>0.4022</v>
      </c>
    </row>
    <row r="24" s="249" customFormat="true" ht="12.95" hidden="false" customHeight="true" outlineLevel="0" collapsed="false">
      <c r="A24" s="70"/>
      <c r="B24" s="70"/>
      <c r="C24" s="253"/>
      <c r="D24" s="91" t="s">
        <v>167</v>
      </c>
      <c r="E24" s="91"/>
      <c r="F24" s="91"/>
      <c r="G24" s="91"/>
      <c r="H24" s="91"/>
      <c r="I24" s="254" t="n">
        <v>0</v>
      </c>
      <c r="J24" s="255" t="n">
        <v>0</v>
      </c>
      <c r="K24" s="252" t="n">
        <f aca="false">IF($J24=0,0,(J24/J$120))</f>
        <v>0</v>
      </c>
    </row>
    <row r="25" s="249" customFormat="true" ht="12.95" hidden="false" customHeight="true" outlineLevel="0" collapsed="false">
      <c r="A25" s="70"/>
      <c r="B25" s="70"/>
      <c r="C25" s="253"/>
      <c r="D25" s="91" t="s">
        <v>168</v>
      </c>
      <c r="E25" s="91"/>
      <c r="F25" s="91"/>
      <c r="G25" s="91"/>
      <c r="H25" s="256" t="n">
        <f aca="false">J20*1.5</f>
        <v>7.76</v>
      </c>
      <c r="I25" s="257" t="n">
        <v>0</v>
      </c>
      <c r="J25" s="255" t="n">
        <v>0</v>
      </c>
      <c r="K25" s="252" t="n">
        <f aca="false">IF($J25=0,0,(J25/J$120))</f>
        <v>0</v>
      </c>
    </row>
    <row r="26" s="249" customFormat="true" ht="12.95" hidden="false" customHeight="true" outlineLevel="0" collapsed="false">
      <c r="A26" s="70"/>
      <c r="B26" s="70"/>
      <c r="C26" s="253"/>
      <c r="D26" s="75" t="s">
        <v>169</v>
      </c>
      <c r="E26" s="75"/>
      <c r="F26" s="75"/>
      <c r="G26" s="75"/>
      <c r="H26" s="258" t="n">
        <f aca="false">J20*1.2</f>
        <v>6.2</v>
      </c>
      <c r="I26" s="257" t="n">
        <v>0</v>
      </c>
      <c r="J26" s="255" t="n">
        <v>0</v>
      </c>
      <c r="K26" s="252" t="n">
        <f aca="false">IF($J26=0,0,(J26/J$120))</f>
        <v>0</v>
      </c>
    </row>
    <row r="27" s="249" customFormat="true" ht="12.95" hidden="false" customHeight="true" outlineLevel="0" collapsed="false">
      <c r="A27" s="70"/>
      <c r="B27" s="70"/>
      <c r="C27" s="253"/>
      <c r="D27" s="91" t="s">
        <v>170</v>
      </c>
      <c r="E27" s="75"/>
      <c r="F27" s="75"/>
      <c r="G27" s="75"/>
      <c r="H27" s="259" t="n">
        <f aca="false">H25*24</f>
        <v>186.24</v>
      </c>
      <c r="I27" s="260" t="n">
        <v>0.0416666666666667</v>
      </c>
      <c r="J27" s="261"/>
      <c r="K27" s="252" t="n">
        <f aca="false">IF($J27=0,0,(J27/J$120))</f>
        <v>0</v>
      </c>
    </row>
    <row r="28" s="249" customFormat="true" ht="12.95" hidden="false" customHeight="true" outlineLevel="0" collapsed="false">
      <c r="A28" s="70"/>
      <c r="B28" s="70"/>
      <c r="C28" s="250"/>
      <c r="D28" s="91" t="s">
        <v>171</v>
      </c>
      <c r="E28" s="91"/>
      <c r="F28" s="91"/>
      <c r="G28" s="91"/>
      <c r="H28" s="259" t="n">
        <f aca="false">H26*24</f>
        <v>148.8</v>
      </c>
      <c r="I28" s="260" t="n">
        <v>0.0416666666666667</v>
      </c>
      <c r="J28" s="261"/>
      <c r="K28" s="252" t="n">
        <f aca="false">IF($J28=0,0,(J28/J$120))</f>
        <v>0</v>
      </c>
    </row>
    <row r="29" s="249" customFormat="true" ht="12.95" hidden="false" customHeight="true" outlineLevel="0" collapsed="false">
      <c r="A29" s="70"/>
      <c r="B29" s="70"/>
      <c r="C29" s="253"/>
      <c r="D29" s="91" t="s">
        <v>172</v>
      </c>
      <c r="E29" s="75"/>
      <c r="F29" s="75"/>
      <c r="G29" s="75"/>
      <c r="H29" s="75"/>
      <c r="I29" s="260" t="n">
        <v>0</v>
      </c>
      <c r="J29" s="261"/>
      <c r="K29" s="252" t="n">
        <f aca="false">IF($J29=0,0,(J29/J$120))</f>
        <v>0</v>
      </c>
    </row>
    <row r="30" s="249" customFormat="true" ht="12.95" hidden="false" customHeight="true" outlineLevel="0" collapsed="false">
      <c r="A30" s="70"/>
      <c r="B30" s="70"/>
      <c r="C30" s="250"/>
      <c r="D30" s="91" t="s">
        <v>173</v>
      </c>
      <c r="E30" s="91"/>
      <c r="F30" s="91"/>
      <c r="G30" s="91"/>
      <c r="H30" s="262" t="n">
        <f aca="false">(J20*1.2)*1.5*24</f>
        <v>223.34</v>
      </c>
      <c r="I30" s="260" t="n">
        <v>0.0416666666666667</v>
      </c>
      <c r="J30" s="261"/>
      <c r="K30" s="252" t="n">
        <f aca="false">IF($J30=0,0,(J30/J$120))</f>
        <v>0</v>
      </c>
    </row>
    <row r="31" s="249" customFormat="true" ht="12.95" hidden="false" customHeight="true" outlineLevel="0" collapsed="false">
      <c r="A31" s="70"/>
      <c r="B31" s="70"/>
      <c r="C31" s="253"/>
      <c r="D31" s="91" t="s">
        <v>174</v>
      </c>
      <c r="E31" s="75"/>
      <c r="F31" s="75"/>
      <c r="G31" s="75"/>
      <c r="H31" s="263" t="n">
        <f aca="false">J20*2*24</f>
        <v>248.16</v>
      </c>
      <c r="I31" s="260" t="n">
        <v>0.0416666666666667</v>
      </c>
      <c r="J31" s="261"/>
      <c r="K31" s="252" t="n">
        <f aca="false">IF($J31=0,0,(J31/J$120))</f>
        <v>0</v>
      </c>
    </row>
    <row r="32" s="249" customFormat="true" ht="12.95" hidden="false" customHeight="true" outlineLevel="0" collapsed="false">
      <c r="A32" s="70"/>
      <c r="B32" s="70"/>
      <c r="C32" s="250"/>
      <c r="D32" s="91" t="s">
        <v>175</v>
      </c>
      <c r="E32" s="91"/>
      <c r="F32" s="91"/>
      <c r="G32" s="91"/>
      <c r="H32" s="262" t="n">
        <f aca="false">K21*24</f>
        <v>297.84</v>
      </c>
      <c r="I32" s="260" t="n">
        <v>0.0416666666666667</v>
      </c>
      <c r="J32" s="261"/>
      <c r="K32" s="252" t="n">
        <f aca="false">IF($J32=0,0,(J32/J$120))</f>
        <v>0</v>
      </c>
    </row>
    <row r="33" s="249" customFormat="true" ht="12.95" hidden="false" customHeight="true" outlineLevel="0" collapsed="false">
      <c r="A33" s="70"/>
      <c r="B33" s="70"/>
      <c r="C33" s="250"/>
      <c r="D33" s="91" t="s">
        <v>176</v>
      </c>
      <c r="E33" s="91"/>
      <c r="F33" s="91"/>
      <c r="G33" s="91"/>
      <c r="H33" s="262" t="n">
        <f aca="false">J20*0.5*24</f>
        <v>62.04</v>
      </c>
      <c r="I33" s="260" t="n">
        <v>0.0416666666666667</v>
      </c>
      <c r="J33" s="261"/>
      <c r="K33" s="252" t="n">
        <f aca="false">IF($J33=0,0,(J33/J$120))</f>
        <v>0</v>
      </c>
    </row>
    <row r="34" s="249" customFormat="true" ht="12.95" hidden="false" customHeight="true" outlineLevel="0" collapsed="false">
      <c r="A34" s="70"/>
      <c r="B34" s="70"/>
      <c r="C34" s="250"/>
      <c r="D34" s="91" t="s">
        <v>177</v>
      </c>
      <c r="E34" s="91"/>
      <c r="F34" s="264" t="s">
        <v>178</v>
      </c>
      <c r="G34" s="264"/>
      <c r="H34" s="264"/>
      <c r="I34" s="81"/>
      <c r="J34" s="261" t="n">
        <v>105.35</v>
      </c>
      <c r="K34" s="252" t="n">
        <f aca="false">IF($J34=0,0,(J34/J$120))</f>
        <v>0.0411</v>
      </c>
    </row>
    <row r="35" s="249" customFormat="true" ht="14.1" hidden="false" customHeight="true" outlineLevel="0" collapsed="false">
      <c r="A35" s="70"/>
      <c r="B35" s="265"/>
      <c r="C35" s="266"/>
      <c r="D35" s="267" t="s">
        <v>179</v>
      </c>
      <c r="E35" s="268"/>
      <c r="F35" s="268"/>
      <c r="G35" s="268"/>
      <c r="H35" s="268"/>
      <c r="I35" s="268"/>
      <c r="J35" s="269" t="n">
        <f aca="false">TRUNC(ROUND(SUM(J23,J27:J34),2),2)</f>
        <v>1137.35</v>
      </c>
      <c r="K35" s="270" t="n">
        <f aca="false">IF($J35=0,0,(SUM(K23:K34)))</f>
        <v>0.4433</v>
      </c>
    </row>
    <row r="36" s="70" customFormat="true" ht="12.95" hidden="false" customHeight="true" outlineLevel="0" collapsed="false">
      <c r="J36" s="271"/>
      <c r="K36" s="271"/>
    </row>
    <row r="37" s="70" customFormat="true" ht="14.1" hidden="false" customHeight="true" outlineLevel="0" collapsed="false">
      <c r="B37" s="244"/>
      <c r="C37" s="245" t="s">
        <v>180</v>
      </c>
      <c r="D37" s="6"/>
      <c r="E37" s="6"/>
      <c r="F37" s="6"/>
      <c r="G37" s="6"/>
      <c r="H37" s="6"/>
      <c r="I37" s="6"/>
      <c r="J37" s="272"/>
      <c r="K37" s="7"/>
    </row>
    <row r="38" s="274" customFormat="true" ht="24.9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273"/>
      <c r="J38" s="247" t="s">
        <v>164</v>
      </c>
      <c r="K38" s="248" t="s">
        <v>165</v>
      </c>
    </row>
    <row r="39" s="274" customFormat="true" ht="12.95" hidden="false" customHeight="true" outlineLevel="0" collapsed="false">
      <c r="A39" s="70"/>
      <c r="B39" s="70"/>
      <c r="C39" s="88"/>
      <c r="D39" s="75" t="s">
        <v>21</v>
      </c>
      <c r="E39" s="75"/>
      <c r="F39" s="75"/>
      <c r="G39" s="75"/>
      <c r="H39" s="75"/>
      <c r="I39" s="81"/>
      <c r="J39" s="255" t="n">
        <f aca="false">'Encargos-Benficios'!I50</f>
        <v>111.88</v>
      </c>
      <c r="K39" s="252" t="n">
        <f aca="false">IF($J39=0,0,(J39/J$120))</f>
        <v>0.0436</v>
      </c>
    </row>
    <row r="40" s="274" customFormat="true" ht="12.95" hidden="false" customHeight="true" outlineLevel="0" collapsed="false">
      <c r="A40" s="70"/>
      <c r="B40" s="70"/>
      <c r="C40" s="88"/>
      <c r="D40" s="75" t="s">
        <v>181</v>
      </c>
      <c r="E40" s="75"/>
      <c r="F40" s="75"/>
      <c r="G40" s="75"/>
      <c r="H40" s="75"/>
      <c r="I40" s="81"/>
      <c r="J40" s="255" t="n">
        <f aca="false">'Encargos-Benficios'!$I55</f>
        <v>220</v>
      </c>
      <c r="K40" s="252" t="n">
        <f aca="false">IF($J40=0,0,(J40/J$120))</f>
        <v>0.0857</v>
      </c>
    </row>
    <row r="41" s="274" customFormat="true" ht="12.95" hidden="false" customHeight="true" outlineLevel="0" collapsed="false">
      <c r="A41" s="70"/>
      <c r="B41" s="70"/>
      <c r="C41" s="88"/>
      <c r="D41" s="10" t="s">
        <v>43</v>
      </c>
      <c r="E41" s="75"/>
      <c r="F41" s="75"/>
      <c r="G41" s="75"/>
      <c r="H41" s="75"/>
      <c r="I41" s="81"/>
      <c r="J41" s="255" t="n">
        <f aca="false">'Encargos-Benficios'!$I32</f>
        <v>9.7</v>
      </c>
      <c r="K41" s="252" t="n">
        <f aca="false">IF($J41=0,0,(J41/J$120))</f>
        <v>0.0038</v>
      </c>
    </row>
    <row r="42" s="274" customFormat="true" ht="12.95" hidden="false" customHeight="true" outlineLevel="0" collapsed="false">
      <c r="A42" s="70"/>
      <c r="B42" s="70"/>
      <c r="C42" s="88"/>
      <c r="D42" s="75" t="s">
        <v>48</v>
      </c>
      <c r="E42" s="75"/>
      <c r="F42" s="75"/>
      <c r="G42" s="75"/>
      <c r="H42" s="75"/>
      <c r="I42" s="81"/>
      <c r="J42" s="255" t="n">
        <f aca="false">'Encargos-Benficios'!$I39</f>
        <v>0</v>
      </c>
      <c r="K42" s="252" t="n">
        <f aca="false">IF($J42=0,0,(J42/J$120))</f>
        <v>0</v>
      </c>
    </row>
    <row r="43" s="274" customFormat="true" ht="12.95" hidden="false" customHeight="true" outlineLevel="0" collapsed="false">
      <c r="A43" s="70"/>
      <c r="B43" s="70"/>
      <c r="C43" s="88"/>
      <c r="D43" s="75" t="s">
        <v>182</v>
      </c>
      <c r="E43" s="75"/>
      <c r="F43" s="75"/>
      <c r="G43" s="75"/>
      <c r="H43" s="75"/>
      <c r="I43" s="81"/>
      <c r="J43" s="255" t="n">
        <f aca="false">'Encargos-Benficios'!$I43</f>
        <v>0</v>
      </c>
      <c r="K43" s="252" t="n">
        <f aca="false">IF($J43=0,0,(J43/J$120))</f>
        <v>0</v>
      </c>
    </row>
    <row r="44" s="274" customFormat="true" ht="14.1" hidden="false" customHeight="true" outlineLevel="0" collapsed="false">
      <c r="A44" s="70"/>
      <c r="B44" s="70"/>
      <c r="C44" s="88"/>
      <c r="D44" s="75" t="s">
        <v>183</v>
      </c>
      <c r="E44" s="75"/>
      <c r="F44" s="264" t="s">
        <v>184</v>
      </c>
      <c r="G44" s="264"/>
      <c r="H44" s="264"/>
      <c r="I44" s="275"/>
      <c r="J44" s="261" t="n">
        <v>4</v>
      </c>
      <c r="K44" s="252" t="n">
        <f aca="false">IF($J44=0,0,(J44/J$120))</f>
        <v>0.0016</v>
      </c>
    </row>
    <row r="45" s="274" customFormat="true" ht="14.1" hidden="false" customHeight="true" outlineLevel="0" collapsed="false">
      <c r="A45" s="70"/>
      <c r="B45" s="70"/>
      <c r="C45" s="266"/>
      <c r="D45" s="267" t="s">
        <v>185</v>
      </c>
      <c r="E45" s="268"/>
      <c r="F45" s="268"/>
      <c r="G45" s="268"/>
      <c r="H45" s="268"/>
      <c r="I45" s="268"/>
      <c r="J45" s="276" t="n">
        <f aca="false">TRUNC(ROUND(SUM(J39:J44),2),2)</f>
        <v>345.58</v>
      </c>
      <c r="K45" s="270" t="n">
        <f aca="false">IF($J45=0,0,(SUM(K39:K44)))</f>
        <v>0.1347</v>
      </c>
    </row>
    <row r="46" s="70" customFormat="true" ht="12.95" hidden="false" customHeight="true" outlineLevel="0" collapsed="false">
      <c r="J46" s="271"/>
      <c r="K46" s="271"/>
    </row>
    <row r="47" s="70" customFormat="true" ht="14.1" hidden="false" customHeight="true" outlineLevel="0" collapsed="false">
      <c r="B47" s="244"/>
      <c r="C47" s="245" t="s">
        <v>186</v>
      </c>
      <c r="D47" s="6"/>
      <c r="E47" s="6"/>
      <c r="F47" s="6"/>
      <c r="G47" s="6"/>
      <c r="H47" s="6"/>
      <c r="I47" s="6"/>
      <c r="J47" s="277"/>
      <c r="K47" s="278"/>
    </row>
    <row r="48" s="274" customFormat="true" ht="24.9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273"/>
      <c r="J48" s="247" t="s">
        <v>164</v>
      </c>
      <c r="K48" s="248" t="s">
        <v>165</v>
      </c>
    </row>
    <row r="49" s="274" customFormat="true" ht="12.95" hidden="false" customHeight="true" outlineLevel="0" collapsed="false">
      <c r="A49" s="70"/>
      <c r="B49" s="70"/>
      <c r="C49" s="88"/>
      <c r="D49" s="75" t="s">
        <v>187</v>
      </c>
      <c r="E49" s="75"/>
      <c r="F49" s="75"/>
      <c r="G49" s="75"/>
      <c r="H49" s="75"/>
      <c r="I49" s="279"/>
      <c r="J49" s="255" t="n">
        <f aca="false">Uniformes!I18</f>
        <v>154.08</v>
      </c>
      <c r="K49" s="252" t="n">
        <f aca="false">IF($J49=0,0,(J49/J$120))</f>
        <v>0.06</v>
      </c>
    </row>
    <row r="50" s="274" customFormat="true" ht="12.95" hidden="false" customHeight="true" outlineLevel="0" collapsed="false">
      <c r="A50" s="70"/>
      <c r="B50" s="70"/>
      <c r="C50" s="88"/>
      <c r="D50" s="75" t="s">
        <v>188</v>
      </c>
      <c r="E50" s="75"/>
      <c r="F50" s="75"/>
      <c r="G50" s="75"/>
      <c r="H50" s="75"/>
      <c r="I50" s="81"/>
      <c r="J50" s="255" t="n">
        <v>0</v>
      </c>
      <c r="K50" s="252" t="n">
        <f aca="false">IF($J50=0,0,(J50/J$120))</f>
        <v>0</v>
      </c>
    </row>
    <row r="51" s="274" customFormat="true" ht="12.95" hidden="false" customHeight="true" outlineLevel="0" collapsed="false">
      <c r="A51" s="70"/>
      <c r="B51" s="70"/>
      <c r="C51" s="88"/>
      <c r="D51" s="75" t="s">
        <v>189</v>
      </c>
      <c r="E51" s="75"/>
      <c r="F51" s="75"/>
      <c r="G51" s="75"/>
      <c r="H51" s="75"/>
      <c r="I51" s="81"/>
      <c r="J51" s="255" t="n">
        <v>0</v>
      </c>
      <c r="K51" s="252" t="n">
        <f aca="false">IF($J51=0,0,(J51/J$120))</f>
        <v>0</v>
      </c>
    </row>
    <row r="52" s="274" customFormat="true" ht="12.95" hidden="false" customHeight="true" outlineLevel="0" collapsed="false">
      <c r="A52" s="70"/>
      <c r="B52" s="70"/>
      <c r="C52" s="88"/>
      <c r="D52" s="75"/>
      <c r="E52" s="75"/>
      <c r="F52" s="91"/>
      <c r="G52" s="91"/>
      <c r="H52" s="91"/>
      <c r="I52" s="280"/>
      <c r="J52" s="255" t="n">
        <f aca="false">IF(I14=0,0,IF(ISERR(I52/($I14+#REF!)),0,I52/($I14+#REF!)*200))</f>
        <v>0</v>
      </c>
      <c r="K52" s="252" t="n">
        <f aca="false">IF($J52=0,0,(J52/J$120))</f>
        <v>0</v>
      </c>
    </row>
    <row r="53" s="274" customFormat="true" ht="12.95" hidden="false" customHeight="true" outlineLevel="0" collapsed="false">
      <c r="A53" s="70"/>
      <c r="B53" s="70"/>
      <c r="C53" s="88"/>
      <c r="D53" s="75"/>
      <c r="E53" s="75"/>
      <c r="F53" s="91"/>
      <c r="G53" s="91"/>
      <c r="H53" s="91"/>
      <c r="I53" s="280"/>
      <c r="J53" s="255" t="n">
        <f aca="false">IF(I14=0,0,IF(ISERR(I53/($I14+#REF!)),0,I53/($I14+#REF!)*100))</f>
        <v>0</v>
      </c>
      <c r="K53" s="252" t="n">
        <f aca="false">IF($J53=0,0,(J53/J$120))</f>
        <v>0</v>
      </c>
    </row>
    <row r="54" s="274" customFormat="true" ht="12.95" hidden="false" customHeight="true" outlineLevel="0" collapsed="false">
      <c r="A54" s="70"/>
      <c r="B54" s="70"/>
      <c r="C54" s="281"/>
      <c r="D54" s="281"/>
      <c r="E54" s="75"/>
      <c r="F54" s="75"/>
      <c r="G54" s="75"/>
      <c r="H54" s="75"/>
      <c r="I54" s="282"/>
      <c r="J54" s="255" t="n">
        <f aca="false">IF(I14=0,0,IF(ISERR(I54/($I14+#REF!)),0,I54/($I14+#REF!)))</f>
        <v>0</v>
      </c>
      <c r="K54" s="252"/>
    </row>
    <row r="55" s="274" customFormat="true" ht="14.1" hidden="false" customHeight="true" outlineLevel="0" collapsed="false">
      <c r="A55" s="70"/>
      <c r="B55" s="70"/>
      <c r="C55" s="88"/>
      <c r="D55" s="75" t="s">
        <v>183</v>
      </c>
      <c r="E55" s="75"/>
      <c r="F55" s="283"/>
      <c r="G55" s="283"/>
      <c r="H55" s="283"/>
      <c r="I55" s="283"/>
      <c r="J55" s="261" t="n">
        <v>0</v>
      </c>
      <c r="K55" s="252" t="n">
        <f aca="false">IF($J55=0,0,(J55/J$120))</f>
        <v>0</v>
      </c>
    </row>
    <row r="56" s="274" customFormat="true" ht="14.1" hidden="false" customHeight="true" outlineLevel="0" collapsed="false">
      <c r="A56" s="70"/>
      <c r="B56" s="70"/>
      <c r="C56" s="284"/>
      <c r="D56" s="267" t="s">
        <v>190</v>
      </c>
      <c r="E56" s="268"/>
      <c r="F56" s="268"/>
      <c r="G56" s="268"/>
      <c r="H56" s="268"/>
      <c r="I56" s="268"/>
      <c r="J56" s="276" t="n">
        <f aca="false">TRUNC(ROUND(SUM(J49:J55),2),2)</f>
        <v>154.08</v>
      </c>
      <c r="K56" s="270" t="n">
        <f aca="false">IF($J56=0,0,(SUM(K49:K49)))</f>
        <v>0.06</v>
      </c>
    </row>
    <row r="57" s="274" customFormat="true" ht="12.95" hidden="false" customHeight="true" outlineLevel="0" collapsed="false">
      <c r="A57" s="70"/>
      <c r="B57" s="70"/>
      <c r="C57" s="168"/>
      <c r="D57" s="285"/>
      <c r="E57" s="285"/>
      <c r="F57" s="285"/>
      <c r="G57" s="285"/>
      <c r="H57" s="285"/>
      <c r="I57" s="286"/>
      <c r="J57" s="134"/>
      <c r="K57" s="287"/>
    </row>
    <row r="58" s="70" customFormat="true" ht="14.1" hidden="false" customHeight="true" outlineLevel="0" collapsed="false">
      <c r="B58" s="244"/>
      <c r="C58" s="245" t="s">
        <v>191</v>
      </c>
      <c r="D58" s="6"/>
      <c r="E58" s="6"/>
      <c r="F58" s="6"/>
      <c r="G58" s="6"/>
      <c r="H58" s="6"/>
      <c r="I58" s="288"/>
      <c r="J58" s="272"/>
      <c r="K58" s="7"/>
    </row>
    <row r="59" s="274" customFormat="true" ht="20.1" hidden="false" customHeight="true" outlineLevel="0" collapsed="false">
      <c r="A59" s="70"/>
      <c r="B59" s="70"/>
      <c r="C59" s="289"/>
      <c r="D59" s="290" t="s">
        <v>192</v>
      </c>
      <c r="E59" s="291"/>
      <c r="F59" s="291"/>
      <c r="G59" s="291"/>
      <c r="H59" s="291"/>
      <c r="I59" s="291"/>
      <c r="J59" s="291"/>
      <c r="K59" s="291"/>
    </row>
    <row r="60" s="274" customFormat="true" ht="24.9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273"/>
      <c r="J60" s="247" t="s">
        <v>164</v>
      </c>
      <c r="K60" s="248" t="s">
        <v>165</v>
      </c>
    </row>
    <row r="61" s="274" customFormat="true" ht="12.95" hidden="false" customHeight="true" outlineLevel="0" collapsed="false">
      <c r="A61" s="70"/>
      <c r="B61" s="70"/>
      <c r="C61" s="88"/>
      <c r="D61" s="75"/>
      <c r="E61" s="75" t="s">
        <v>13</v>
      </c>
      <c r="F61" s="75"/>
      <c r="G61" s="75"/>
      <c r="H61" s="75"/>
      <c r="I61" s="81"/>
      <c r="J61" s="255" t="n">
        <f aca="false">'Encargos-Benficios'!$I8</f>
        <v>227.47</v>
      </c>
      <c r="K61" s="252" t="n">
        <f aca="false">IF($J61=0,0,(J61/J$120))</f>
        <v>0.0886</v>
      </c>
    </row>
    <row r="62" s="274" customFormat="true" ht="12.95" hidden="false" customHeight="true" outlineLevel="0" collapsed="false">
      <c r="A62" s="70"/>
      <c r="B62" s="70"/>
      <c r="C62" s="88"/>
      <c r="D62" s="75"/>
      <c r="E62" s="75" t="s">
        <v>14</v>
      </c>
      <c r="F62" s="75"/>
      <c r="G62" s="75"/>
      <c r="H62" s="75"/>
      <c r="I62" s="81"/>
      <c r="J62" s="255" t="n">
        <f aca="false">'Encargos-Benficios'!$I9</f>
        <v>17.06</v>
      </c>
      <c r="K62" s="252" t="n">
        <f aca="false">IF($J62=0,0,(J62/J$120))</f>
        <v>0.0066</v>
      </c>
    </row>
    <row r="63" s="274" customFormat="true" ht="12.95" hidden="false" customHeight="true" outlineLevel="0" collapsed="false">
      <c r="A63" s="70"/>
      <c r="B63" s="70"/>
      <c r="C63" s="88"/>
      <c r="D63" s="75"/>
      <c r="E63" s="75" t="s">
        <v>16</v>
      </c>
      <c r="F63" s="75"/>
      <c r="G63" s="75"/>
      <c r="H63" s="75"/>
      <c r="I63" s="81"/>
      <c r="J63" s="255" t="n">
        <f aca="false">'Encargos-Benficios'!$I10</f>
        <v>11.37</v>
      </c>
      <c r="K63" s="252" t="n">
        <f aca="false">IF($J63=0,0,(J63/J$120))</f>
        <v>0.0044</v>
      </c>
    </row>
    <row r="64" s="274" customFormat="true" ht="12.95" hidden="false" customHeight="true" outlineLevel="0" collapsed="false">
      <c r="A64" s="70"/>
      <c r="B64" s="70"/>
      <c r="C64" s="88"/>
      <c r="D64" s="75"/>
      <c r="E64" s="75" t="s">
        <v>19</v>
      </c>
      <c r="F64" s="75"/>
      <c r="G64" s="75"/>
      <c r="H64" s="75"/>
      <c r="I64" s="81"/>
      <c r="J64" s="255" t="n">
        <f aca="false">'Encargos-Benficios'!$I11</f>
        <v>2.27</v>
      </c>
      <c r="K64" s="252" t="n">
        <f aca="false">IF($J64=0,0,(J64/J$120))</f>
        <v>0.0009</v>
      </c>
    </row>
    <row r="65" s="274" customFormat="true" ht="12.95" hidden="false" customHeight="true" outlineLevel="0" collapsed="false">
      <c r="A65" s="70"/>
      <c r="B65" s="70"/>
      <c r="C65" s="88"/>
      <c r="D65" s="75"/>
      <c r="E65" s="75" t="s">
        <v>20</v>
      </c>
      <c r="F65" s="75"/>
      <c r="G65" s="75"/>
      <c r="H65" s="75"/>
      <c r="I65" s="81"/>
      <c r="J65" s="255" t="n">
        <f aca="false">'Encargos-Benficios'!$I12</f>
        <v>28.43</v>
      </c>
      <c r="K65" s="252" t="n">
        <f aca="false">IF($J65=0,0,(J65/J$120))</f>
        <v>0.0111</v>
      </c>
    </row>
    <row r="66" s="274" customFormat="true" ht="12.95" hidden="false" customHeight="true" outlineLevel="0" collapsed="false">
      <c r="A66" s="70"/>
      <c r="B66" s="70"/>
      <c r="C66" s="88"/>
      <c r="D66" s="75"/>
      <c r="E66" s="75" t="s">
        <v>17</v>
      </c>
      <c r="F66" s="75"/>
      <c r="G66" s="75"/>
      <c r="H66" s="75"/>
      <c r="I66" s="81"/>
      <c r="J66" s="255" t="n">
        <f aca="false">'Encargos-Benficios'!I17</f>
        <v>90.99</v>
      </c>
      <c r="K66" s="252" t="n">
        <f aca="false">IF($J66=0,0,(J66/J$120))</f>
        <v>0.0355</v>
      </c>
    </row>
    <row r="67" s="274" customFormat="true" ht="12.95" hidden="false" customHeight="true" outlineLevel="0" collapsed="false">
      <c r="A67" s="70"/>
      <c r="B67" s="70"/>
      <c r="C67" s="88"/>
      <c r="D67" s="75"/>
      <c r="E67" s="75" t="s">
        <v>23</v>
      </c>
      <c r="F67" s="75"/>
      <c r="G67" s="75"/>
      <c r="H67" s="75"/>
      <c r="I67" s="81"/>
      <c r="J67" s="255" t="n">
        <f aca="false">'Encargos-Benficios'!$I14</f>
        <v>34.12</v>
      </c>
      <c r="K67" s="252" t="n">
        <f aca="false">IF($J67=0,0,(J67/J$120))</f>
        <v>0.0133</v>
      </c>
    </row>
    <row r="68" s="274" customFormat="true" ht="12.95" hidden="false" customHeight="true" outlineLevel="0" collapsed="false">
      <c r="A68" s="70"/>
      <c r="B68" s="70"/>
      <c r="C68" s="88"/>
      <c r="D68" s="75"/>
      <c r="E68" s="75" t="s">
        <v>26</v>
      </c>
      <c r="F68" s="75"/>
      <c r="G68" s="75"/>
      <c r="H68" s="75"/>
      <c r="I68" s="81"/>
      <c r="J68" s="255" t="n">
        <f aca="false">'Encargos-Benficios'!$I15</f>
        <v>6.82</v>
      </c>
      <c r="K68" s="252" t="n">
        <f aca="false">IF($J68=0,0,(J68/J$120))</f>
        <v>0.0027</v>
      </c>
    </row>
    <row r="69" s="274" customFormat="true" ht="14.1" hidden="false" customHeight="true" outlineLevel="0" collapsed="false">
      <c r="A69" s="70"/>
      <c r="B69" s="70"/>
      <c r="C69" s="266"/>
      <c r="D69" s="292" t="s">
        <v>193</v>
      </c>
      <c r="E69" s="293"/>
      <c r="F69" s="293"/>
      <c r="G69" s="293"/>
      <c r="H69" s="293"/>
      <c r="I69" s="293"/>
      <c r="J69" s="294" t="n">
        <f aca="false">TRUNC(ROUND(SUM(J61:J68),2),2)</f>
        <v>418.53</v>
      </c>
      <c r="K69" s="295" t="n">
        <f aca="false">IF($J69=0,0,(SUM(K61:K68)))</f>
        <v>0.1631</v>
      </c>
    </row>
    <row r="70" s="274" customFormat="true" ht="12.95" hidden="false" customHeight="true" outlineLevel="0" collapsed="false">
      <c r="A70" s="70"/>
      <c r="B70" s="296"/>
      <c r="C70" s="70"/>
      <c r="D70" s="75"/>
      <c r="E70" s="75"/>
      <c r="F70" s="75"/>
      <c r="G70" s="75"/>
      <c r="H70" s="75"/>
      <c r="I70" s="75"/>
      <c r="J70" s="10"/>
      <c r="K70" s="75"/>
    </row>
    <row r="71" s="274" customFormat="true" ht="20.1" hidden="false" customHeight="true" outlineLevel="0" collapsed="false">
      <c r="A71" s="70"/>
      <c r="B71" s="70"/>
      <c r="C71" s="289"/>
      <c r="D71" s="290" t="s">
        <v>194</v>
      </c>
      <c r="E71" s="291"/>
      <c r="F71" s="291"/>
      <c r="G71" s="291"/>
      <c r="H71" s="291"/>
      <c r="I71" s="291"/>
      <c r="J71" s="291"/>
      <c r="K71" s="291"/>
    </row>
    <row r="72" s="274" customFormat="true" ht="24.9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273"/>
      <c r="J72" s="247" t="s">
        <v>164</v>
      </c>
      <c r="K72" s="248" t="s">
        <v>165</v>
      </c>
    </row>
    <row r="73" s="274" customFormat="true" ht="12.95" hidden="false" customHeight="true" outlineLevel="0" collapsed="false">
      <c r="A73" s="70"/>
      <c r="B73" s="70"/>
      <c r="C73" s="88"/>
      <c r="D73" s="75"/>
      <c r="E73" s="75" t="s">
        <v>6</v>
      </c>
      <c r="F73" s="75"/>
      <c r="G73" s="75"/>
      <c r="H73" s="75"/>
      <c r="I73" s="81"/>
      <c r="J73" s="297" t="n">
        <f aca="false">'Encargos-Benficios'!$I20</f>
        <v>94.74</v>
      </c>
      <c r="K73" s="252" t="n">
        <f aca="false">IF($J73=0,0,(J73/J$120))</f>
        <v>0.0369</v>
      </c>
    </row>
    <row r="74" s="274" customFormat="true" ht="12.95" hidden="false" customHeight="true" outlineLevel="0" collapsed="false">
      <c r="A74" s="70"/>
      <c r="B74" s="70"/>
      <c r="C74" s="88"/>
      <c r="D74" s="75"/>
      <c r="E74" s="75" t="str">
        <f aca="false">'Encargos-Benficios'!C21</f>
        <v>Férias - 1/3 Férias</v>
      </c>
      <c r="F74" s="75"/>
      <c r="G74" s="75"/>
      <c r="H74" s="75"/>
      <c r="I74" s="81"/>
      <c r="J74" s="297" t="n">
        <f aca="false">'Encargos-Benficios'!$I21</f>
        <v>31.62</v>
      </c>
      <c r="K74" s="252" t="n">
        <f aca="false">IF($J74=0,0,(J74/J$120))</f>
        <v>0.0123</v>
      </c>
    </row>
    <row r="75" s="274" customFormat="true" ht="14.1" hidden="false" customHeight="true" outlineLevel="0" collapsed="false">
      <c r="A75" s="70"/>
      <c r="B75" s="70"/>
      <c r="C75" s="266"/>
      <c r="D75" s="292" t="s">
        <v>195</v>
      </c>
      <c r="E75" s="293"/>
      <c r="F75" s="293"/>
      <c r="G75" s="293"/>
      <c r="H75" s="293"/>
      <c r="I75" s="293"/>
      <c r="J75" s="298" t="n">
        <f aca="false">TRUNC(ROUND(SUM(J73:J74),2),2)</f>
        <v>126.36</v>
      </c>
      <c r="K75" s="295" t="n">
        <f aca="false">IF($J75=0,0,(SUM(K73:K74)))</f>
        <v>0.0492</v>
      </c>
    </row>
    <row r="76" s="274" customFormat="true" ht="30" hidden="false" customHeight="true" outlineLevel="0" collapsed="false">
      <c r="A76" s="70"/>
      <c r="B76" s="70"/>
      <c r="C76" s="88"/>
      <c r="D76" s="75"/>
      <c r="E76" s="299" t="s">
        <v>196</v>
      </c>
      <c r="F76" s="299"/>
      <c r="G76" s="299"/>
      <c r="H76" s="299"/>
      <c r="I76" s="299"/>
      <c r="J76" s="255" t="n">
        <f aca="false">'Encargos-Benficios'!I22+'Encargos-Benficios'!I24</f>
        <v>46.5</v>
      </c>
      <c r="K76" s="252" t="n">
        <f aca="false">IF($J76=0,0,(J76/J$120))</f>
        <v>0.0181</v>
      </c>
    </row>
    <row r="77" s="274" customFormat="true" ht="14.1" hidden="false" customHeight="true" outlineLevel="0" collapsed="false">
      <c r="A77" s="70"/>
      <c r="B77" s="70"/>
      <c r="C77" s="266"/>
      <c r="D77" s="292" t="s">
        <v>197</v>
      </c>
      <c r="E77" s="293"/>
      <c r="F77" s="293"/>
      <c r="G77" s="293"/>
      <c r="H77" s="293"/>
      <c r="I77" s="293"/>
      <c r="J77" s="298" t="n">
        <f aca="false">TRUNC(ROUND(SUM(J73,J74,J76),2),2)</f>
        <v>172.86</v>
      </c>
      <c r="K77" s="295" t="n">
        <f aca="false">IF($J77=0,0,(SUM(K73,K74,K76)))</f>
        <v>0.0673</v>
      </c>
    </row>
    <row r="78" s="274" customFormat="true" ht="12.95" hidden="false" customHeight="true" outlineLevel="0" collapsed="false">
      <c r="A78" s="70"/>
      <c r="B78" s="296"/>
      <c r="C78" s="70"/>
      <c r="D78" s="75"/>
      <c r="E78" s="75"/>
      <c r="F78" s="75"/>
      <c r="G78" s="75"/>
      <c r="H78" s="75"/>
      <c r="I78" s="75"/>
      <c r="J78" s="75"/>
      <c r="K78" s="75"/>
    </row>
    <row r="79" s="274" customFormat="true" ht="20.1" hidden="false" customHeight="true" outlineLevel="0" collapsed="false">
      <c r="A79" s="70"/>
      <c r="B79" s="70"/>
      <c r="C79" s="289"/>
      <c r="D79" s="290" t="s">
        <v>93</v>
      </c>
      <c r="E79" s="291"/>
      <c r="F79" s="291"/>
      <c r="G79" s="291"/>
      <c r="H79" s="291"/>
      <c r="I79" s="291"/>
      <c r="J79" s="291"/>
      <c r="K79" s="291"/>
    </row>
    <row r="80" s="274" customFormat="true" ht="24.9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273"/>
      <c r="J80" s="247" t="s">
        <v>164</v>
      </c>
      <c r="K80" s="248" t="s">
        <v>165</v>
      </c>
    </row>
    <row r="81" s="274" customFormat="true" ht="12.95" hidden="false" customHeight="true" outlineLevel="0" collapsed="false">
      <c r="A81" s="70"/>
      <c r="B81" s="70"/>
      <c r="C81" s="88"/>
      <c r="D81" s="75"/>
      <c r="E81" s="75" t="s">
        <v>95</v>
      </c>
      <c r="F81" s="75"/>
      <c r="G81" s="75"/>
      <c r="H81" s="75"/>
      <c r="I81" s="81"/>
      <c r="J81" s="255" t="n">
        <f aca="false">'Encargos-Benficios'!$I87</f>
        <v>53.92</v>
      </c>
      <c r="K81" s="252" t="n">
        <f aca="false">IF($J81=0,0,(J81/J$120))</f>
        <v>0.021</v>
      </c>
    </row>
    <row r="82" s="274" customFormat="true" ht="12.95" hidden="false" customHeight="true" outlineLevel="0" collapsed="false">
      <c r="A82" s="70"/>
      <c r="B82" s="70"/>
      <c r="C82" s="88"/>
      <c r="D82" s="75"/>
      <c r="E82" s="10" t="s">
        <v>96</v>
      </c>
      <c r="F82" s="10"/>
      <c r="G82" s="10"/>
      <c r="H82" s="10"/>
      <c r="I82" s="10"/>
      <c r="J82" s="255" t="n">
        <f aca="false">'Encargos-Benficios'!$I88</f>
        <v>19.18</v>
      </c>
      <c r="K82" s="252" t="n">
        <f aca="false">IF($J82=0,0,(J82/J$120))</f>
        <v>0.0075</v>
      </c>
    </row>
    <row r="83" s="274" customFormat="true" ht="12.95" hidden="false" customHeight="true" outlineLevel="0" collapsed="false">
      <c r="A83" s="70"/>
      <c r="B83" s="70"/>
      <c r="C83" s="88"/>
      <c r="D83" s="75"/>
      <c r="E83" s="75" t="s">
        <v>97</v>
      </c>
      <c r="F83" s="75"/>
      <c r="G83" s="75"/>
      <c r="H83" s="75"/>
      <c r="I83" s="81"/>
      <c r="J83" s="255" t="n">
        <f aca="false">'Encargos-Benficios'!$I89</f>
        <v>65.42</v>
      </c>
      <c r="K83" s="252" t="n">
        <f aca="false">IF($J83=0,0,(J83/J$120))</f>
        <v>0.0255</v>
      </c>
    </row>
    <row r="84" s="274" customFormat="true" ht="11.25" hidden="false" customHeight="true" outlineLevel="0" collapsed="false">
      <c r="A84" s="70"/>
      <c r="B84" s="70"/>
      <c r="C84" s="88"/>
      <c r="D84" s="75"/>
      <c r="E84" s="54" t="s">
        <v>99</v>
      </c>
      <c r="F84" s="54"/>
      <c r="G84" s="54"/>
      <c r="H84" s="54"/>
      <c r="I84" s="54"/>
      <c r="J84" s="255" t="n">
        <f aca="false">'Encargos-Benficios'!I91</f>
        <v>19.18</v>
      </c>
      <c r="K84" s="252" t="n">
        <f aca="false">IF($J84=0,0,(J84/J$120))</f>
        <v>0.0075</v>
      </c>
    </row>
    <row r="85" s="274" customFormat="true" ht="12.95" hidden="false" customHeight="true" outlineLevel="0" collapsed="false">
      <c r="A85" s="70"/>
      <c r="B85" s="70"/>
      <c r="C85" s="88"/>
      <c r="D85" s="75"/>
      <c r="E85" s="10" t="str">
        <f aca="false">'Encargos-Benficios'!C90</f>
        <v>Demissão COM justa Causa</v>
      </c>
      <c r="F85" s="75"/>
      <c r="G85" s="75"/>
      <c r="H85" s="75"/>
      <c r="I85" s="81"/>
      <c r="J85" s="255" t="n">
        <f aca="false">'Encargos-Benficios'!I90</f>
        <v>-0.76</v>
      </c>
      <c r="K85" s="252" t="n">
        <f aca="false">IF($J85=0,0,(J85/J$120))</f>
        <v>-0.0003</v>
      </c>
    </row>
    <row r="86" s="274" customFormat="true" ht="14.1" hidden="false" customHeight="true" outlineLevel="0" collapsed="false">
      <c r="A86" s="70"/>
      <c r="B86" s="70"/>
      <c r="C86" s="266"/>
      <c r="D86" s="292" t="s">
        <v>198</v>
      </c>
      <c r="E86" s="293"/>
      <c r="F86" s="293"/>
      <c r="G86" s="293"/>
      <c r="H86" s="293"/>
      <c r="I86" s="293"/>
      <c r="J86" s="298" t="n">
        <f aca="false">TRUNC(ROUND(SUM(J81:J85),2),2)</f>
        <v>156.94</v>
      </c>
      <c r="K86" s="295" t="n">
        <f aca="false">IF($J86=0,0,(SUM(K81:IV85)))</f>
        <v>0.0612</v>
      </c>
    </row>
    <row r="87" s="274" customFormat="true" ht="12.95" hidden="false" customHeight="true" outlineLevel="0" collapsed="false">
      <c r="A87" s="70"/>
      <c r="B87" s="296"/>
      <c r="C87" s="131"/>
      <c r="D87" s="75"/>
      <c r="E87" s="75"/>
      <c r="F87" s="75"/>
      <c r="G87" s="75"/>
      <c r="H87" s="75"/>
      <c r="I87" s="75"/>
      <c r="J87" s="75"/>
      <c r="K87" s="75"/>
    </row>
    <row r="88" s="274" customFormat="true" ht="20.1" hidden="false" customHeight="true" outlineLevel="0" collapsed="false">
      <c r="A88" s="70"/>
      <c r="B88" s="70"/>
      <c r="C88" s="289"/>
      <c r="D88" s="290" t="s">
        <v>199</v>
      </c>
      <c r="E88" s="291"/>
      <c r="F88" s="291"/>
      <c r="G88" s="291"/>
      <c r="H88" s="291"/>
      <c r="I88" s="291"/>
      <c r="J88" s="291"/>
      <c r="K88" s="291"/>
    </row>
    <row r="89" s="274" customFormat="true" ht="24.9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273"/>
      <c r="J89" s="247" t="s">
        <v>164</v>
      </c>
      <c r="K89" s="248" t="s">
        <v>165</v>
      </c>
    </row>
    <row r="90" s="274" customFormat="true" ht="12.95" hidden="false" customHeight="true" outlineLevel="0" collapsed="false">
      <c r="A90" s="70"/>
      <c r="B90" s="70"/>
      <c r="C90" s="88"/>
      <c r="D90" s="75"/>
      <c r="E90" s="75" t="s">
        <v>8</v>
      </c>
      <c r="F90" s="75"/>
      <c r="G90" s="75"/>
      <c r="H90" s="75"/>
      <c r="I90" s="81"/>
      <c r="J90" s="255" t="n">
        <f aca="false">'Encargos-Benficios'!J70</f>
        <v>128.14</v>
      </c>
      <c r="K90" s="252" t="n">
        <f aca="false">IF($J90=0,0,(J90/J$120))</f>
        <v>0.0499</v>
      </c>
    </row>
    <row r="91" s="274" customFormat="true" ht="12.95" hidden="false" customHeight="true" outlineLevel="0" collapsed="false">
      <c r="A91" s="70"/>
      <c r="B91" s="70"/>
      <c r="C91" s="88"/>
      <c r="D91" s="75"/>
      <c r="E91" s="10" t="s">
        <v>72</v>
      </c>
      <c r="F91" s="10"/>
      <c r="G91" s="10"/>
      <c r="H91" s="10"/>
      <c r="I91" s="10"/>
      <c r="J91" s="255" t="n">
        <f aca="false">'Encargos-Benficios'!J71</f>
        <v>6.19</v>
      </c>
      <c r="K91" s="252" t="n">
        <f aca="false">IF($J91=0,0,(J91/J$120))</f>
        <v>0.0024</v>
      </c>
    </row>
    <row r="92" s="274" customFormat="true" ht="12.95" hidden="false" customHeight="true" outlineLevel="0" collapsed="false">
      <c r="A92" s="70"/>
      <c r="B92" s="70"/>
      <c r="C92" s="88"/>
      <c r="D92" s="75"/>
      <c r="E92" s="75" t="s">
        <v>75</v>
      </c>
      <c r="F92" s="75"/>
      <c r="G92" s="75"/>
      <c r="H92" s="75"/>
      <c r="I92" s="81"/>
      <c r="J92" s="255" t="n">
        <f aca="false">'Encargos-Benficios'!J72</f>
        <v>5.91</v>
      </c>
      <c r="K92" s="252" t="n">
        <f aca="false">IF($J92=0,0,(J92/J$120))</f>
        <v>0.0023</v>
      </c>
    </row>
    <row r="93" s="274" customFormat="true" ht="12.95" hidden="false" customHeight="true" outlineLevel="0" collapsed="false">
      <c r="A93" s="70"/>
      <c r="B93" s="70"/>
      <c r="C93" s="88"/>
      <c r="D93" s="75"/>
      <c r="E93" s="10" t="s">
        <v>77</v>
      </c>
      <c r="F93" s="75"/>
      <c r="G93" s="75"/>
      <c r="H93" s="75"/>
      <c r="I93" s="81"/>
      <c r="J93" s="255" t="n">
        <f aca="false">'Encargos-Benficios'!J73</f>
        <v>21.36</v>
      </c>
      <c r="K93" s="252" t="n">
        <f aca="false">IF($J93=0,0,(J93/J$120))</f>
        <v>0.0083</v>
      </c>
    </row>
    <row r="94" s="274" customFormat="true" ht="12.95" hidden="false" customHeight="true" outlineLevel="0" collapsed="false">
      <c r="A94" s="70"/>
      <c r="B94" s="70"/>
      <c r="C94" s="88"/>
      <c r="D94" s="75"/>
      <c r="E94" s="10" t="s">
        <v>79</v>
      </c>
      <c r="F94" s="75"/>
      <c r="G94" s="75"/>
      <c r="H94" s="75"/>
      <c r="I94" s="81"/>
      <c r="J94" s="255" t="n">
        <f aca="false">'Encargos-Benficios'!J74</f>
        <v>1.88</v>
      </c>
      <c r="K94" s="252" t="n">
        <f aca="false">IF($J94=0,0,(J94/J$120))</f>
        <v>0.0007</v>
      </c>
    </row>
    <row r="95" s="274" customFormat="true" ht="12.95" hidden="false" customHeight="true" outlineLevel="0" collapsed="false">
      <c r="A95" s="70"/>
      <c r="B95" s="70"/>
      <c r="C95" s="88"/>
      <c r="D95" s="75"/>
      <c r="E95" s="10" t="s">
        <v>81</v>
      </c>
      <c r="F95" s="75"/>
      <c r="G95" s="75"/>
      <c r="H95" s="75"/>
      <c r="I95" s="81"/>
      <c r="J95" s="255" t="n">
        <f aca="false">'Encargos-Benficios'!J75</f>
        <v>0.26</v>
      </c>
      <c r="K95" s="252" t="n">
        <f aca="false">IF($J95=0,0,(J95/J$120))</f>
        <v>0.0001</v>
      </c>
    </row>
    <row r="96" s="274" customFormat="true" ht="12.95" hidden="false" customHeight="true" outlineLevel="0" collapsed="false">
      <c r="A96" s="70"/>
      <c r="B96" s="70"/>
      <c r="C96" s="88"/>
      <c r="D96" s="75"/>
      <c r="E96" s="10" t="s">
        <v>83</v>
      </c>
      <c r="F96" s="75"/>
      <c r="G96" s="75"/>
      <c r="H96" s="75"/>
      <c r="I96" s="81"/>
      <c r="J96" s="255" t="n">
        <f aca="false">'Encargos-Benficios'!J76</f>
        <v>0.23</v>
      </c>
      <c r="K96" s="252" t="n">
        <f aca="false">IF($J96=0,0,(J96/J$120))</f>
        <v>0.0001</v>
      </c>
    </row>
    <row r="97" s="274" customFormat="true" ht="12.95" hidden="false" customHeight="true" outlineLevel="0" collapsed="false">
      <c r="A97" s="70"/>
      <c r="B97" s="70"/>
      <c r="C97" s="88"/>
      <c r="D97" s="75"/>
      <c r="E97" s="10" t="s">
        <v>84</v>
      </c>
      <c r="F97" s="75"/>
      <c r="G97" s="75"/>
      <c r="H97" s="75"/>
      <c r="I97" s="81"/>
      <c r="J97" s="255" t="n">
        <f aca="false">'Encargos-Benficios'!J77</f>
        <v>0.12</v>
      </c>
      <c r="K97" s="252" t="n">
        <f aca="false">IF($J97=0,0,(J97/J$120))</f>
        <v>0</v>
      </c>
    </row>
    <row r="98" s="274" customFormat="true" ht="12.95" hidden="false" customHeight="true" outlineLevel="0" collapsed="false">
      <c r="A98" s="70"/>
      <c r="B98" s="70"/>
      <c r="C98" s="88"/>
      <c r="D98" s="75"/>
      <c r="E98" s="10" t="s">
        <v>86</v>
      </c>
      <c r="F98" s="75"/>
      <c r="G98" s="75"/>
      <c r="H98" s="75"/>
      <c r="I98" s="81"/>
      <c r="J98" s="255" t="n">
        <f aca="false">'Encargos-Benficios'!J78</f>
        <v>0.03</v>
      </c>
      <c r="K98" s="252" t="n">
        <f aca="false">IF($J98=0,0,(J98/J$120))</f>
        <v>0</v>
      </c>
    </row>
    <row r="99" s="274" customFormat="true" ht="12.95" hidden="false" customHeight="true" outlineLevel="0" collapsed="false">
      <c r="A99" s="70"/>
      <c r="B99" s="70"/>
      <c r="C99" s="88"/>
      <c r="D99" s="75"/>
      <c r="E99" s="10" t="s">
        <v>87</v>
      </c>
      <c r="F99" s="75"/>
      <c r="G99" s="75"/>
      <c r="H99" s="75"/>
      <c r="I99" s="81"/>
      <c r="J99" s="255" t="n">
        <f aca="false">'Encargos-Benficios'!J79</f>
        <v>1.17</v>
      </c>
      <c r="K99" s="252" t="n">
        <f aca="false">IF($J99=0,0,(J99/J$120))</f>
        <v>0.0005</v>
      </c>
    </row>
    <row r="100" s="274" customFormat="true" ht="12.95" hidden="false" customHeight="true" outlineLevel="0" collapsed="false">
      <c r="A100" s="70"/>
      <c r="B100" s="70"/>
      <c r="C100" s="88"/>
      <c r="D100" s="75"/>
      <c r="E100" s="10" t="s">
        <v>89</v>
      </c>
      <c r="F100" s="75"/>
      <c r="G100" s="75"/>
      <c r="H100" s="75"/>
      <c r="I100" s="81"/>
      <c r="J100" s="255" t="n">
        <f aca="false">'Encargos-Benficios'!J80</f>
        <v>15.3</v>
      </c>
      <c r="K100" s="252" t="n">
        <f aca="false">IF($J100=0,0,(J100/J$120))</f>
        <v>0.006</v>
      </c>
    </row>
    <row r="101" s="274" customFormat="true" ht="12.95" hidden="false" customHeight="true" outlineLevel="0" collapsed="false">
      <c r="A101" s="70"/>
      <c r="B101" s="70"/>
      <c r="C101" s="88"/>
      <c r="D101" s="75"/>
      <c r="E101" s="75" t="s">
        <v>90</v>
      </c>
      <c r="F101" s="75"/>
      <c r="G101" s="75"/>
      <c r="H101" s="75"/>
      <c r="I101" s="81"/>
      <c r="J101" s="255" t="n">
        <f aca="false">'Encargos-Benficios'!J81</f>
        <v>0.06</v>
      </c>
      <c r="K101" s="252" t="n">
        <f aca="false">IF($J101=0,0,(J101/J$120))</f>
        <v>0</v>
      </c>
    </row>
    <row r="102" s="274" customFormat="true" ht="14.1" hidden="false" customHeight="true" outlineLevel="0" collapsed="false">
      <c r="A102" s="70"/>
      <c r="B102" s="70"/>
      <c r="C102" s="88"/>
      <c r="D102" s="75"/>
      <c r="E102" s="75" t="s">
        <v>183</v>
      </c>
      <c r="F102" s="75"/>
      <c r="G102" s="300"/>
      <c r="H102" s="300"/>
      <c r="I102" s="81"/>
      <c r="J102" s="261" t="n">
        <v>0</v>
      </c>
      <c r="K102" s="252" t="n">
        <f aca="false">IF($J102=0,0,(J102/J$120))</f>
        <v>0</v>
      </c>
    </row>
    <row r="103" s="274" customFormat="true" ht="14.1" hidden="false" customHeight="true" outlineLevel="0" collapsed="false">
      <c r="A103" s="70"/>
      <c r="B103" s="70"/>
      <c r="C103" s="266"/>
      <c r="D103" s="292" t="s">
        <v>200</v>
      </c>
      <c r="E103" s="293"/>
      <c r="F103" s="293"/>
      <c r="G103" s="293"/>
      <c r="H103" s="293"/>
      <c r="I103" s="293"/>
      <c r="J103" s="298" t="n">
        <f aca="false">SUM(J90:J102)</f>
        <v>180.65</v>
      </c>
      <c r="K103" s="301" t="n">
        <f aca="false">IF($J103=0,0,(J103/J$120))</f>
        <v>0.0704</v>
      </c>
    </row>
    <row r="104" s="274" customFormat="true" ht="12.95" hidden="false" customHeight="true" outlineLevel="0" collapsed="false">
      <c r="A104" s="70"/>
      <c r="B104" s="296"/>
      <c r="C104" s="131"/>
      <c r="D104" s="75"/>
      <c r="E104" s="75"/>
      <c r="F104" s="75"/>
      <c r="G104" s="75"/>
      <c r="H104" s="75"/>
      <c r="I104" s="75"/>
      <c r="J104" s="75"/>
      <c r="K104" s="75"/>
    </row>
    <row r="105" s="274" customFormat="true" ht="20.1" hidden="false" customHeight="true" outlineLevel="0" collapsed="false">
      <c r="A105" s="70"/>
      <c r="B105" s="70"/>
      <c r="C105" s="289"/>
      <c r="D105" s="290" t="s">
        <v>201</v>
      </c>
      <c r="E105" s="291"/>
      <c r="F105" s="291"/>
      <c r="G105" s="291"/>
      <c r="H105" s="291"/>
      <c r="I105" s="291"/>
      <c r="J105" s="291"/>
      <c r="K105" s="291"/>
    </row>
    <row r="106" s="274" customFormat="true" ht="24.9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273"/>
      <c r="J106" s="247" t="s">
        <v>164</v>
      </c>
      <c r="K106" s="248" t="s">
        <v>165</v>
      </c>
    </row>
    <row r="107" s="274" customFormat="true" ht="12.95" hidden="false" customHeight="true" outlineLevel="0" collapsed="false">
      <c r="A107" s="70"/>
      <c r="B107" s="70"/>
      <c r="C107" s="88"/>
      <c r="D107" s="75"/>
      <c r="E107" s="75" t="s">
        <v>202</v>
      </c>
      <c r="F107" s="75"/>
      <c r="G107" s="75"/>
      <c r="H107" s="75"/>
      <c r="I107" s="81"/>
      <c r="J107" s="297" t="n">
        <f aca="false">J69</f>
        <v>418.53</v>
      </c>
      <c r="K107" s="252" t="n">
        <f aca="false">IF($J107=0,0,(J107/J$120))</f>
        <v>0.1631</v>
      </c>
    </row>
    <row r="108" s="274" customFormat="true" ht="12.95" hidden="false" customHeight="true" outlineLevel="0" collapsed="false">
      <c r="A108" s="70"/>
      <c r="B108" s="70"/>
      <c r="C108" s="88"/>
      <c r="D108" s="75"/>
      <c r="E108" s="75" t="s">
        <v>203</v>
      </c>
      <c r="F108" s="75"/>
      <c r="G108" s="75"/>
      <c r="H108" s="75"/>
      <c r="I108" s="81"/>
      <c r="J108" s="255" t="n">
        <f aca="false">J77</f>
        <v>172.86</v>
      </c>
      <c r="K108" s="252" t="n">
        <f aca="false">IF($J108=0,0,(J108/J$120))</f>
        <v>0.0674</v>
      </c>
    </row>
    <row r="109" s="274" customFormat="true" ht="12.95" hidden="false" customHeight="true" outlineLevel="0" collapsed="false">
      <c r="A109" s="70"/>
      <c r="B109" s="70"/>
      <c r="C109" s="88"/>
      <c r="D109" s="75"/>
      <c r="E109" s="75" t="s">
        <v>100</v>
      </c>
      <c r="F109" s="75"/>
      <c r="G109" s="75"/>
      <c r="H109" s="75"/>
      <c r="I109" s="81"/>
      <c r="J109" s="255" t="n">
        <f aca="false">J86</f>
        <v>156.94</v>
      </c>
      <c r="K109" s="252" t="n">
        <f aca="false">IF($J109=0,0,(J109/J$120))</f>
        <v>0.0612</v>
      </c>
    </row>
    <row r="110" s="274" customFormat="true" ht="12.95" hidden="false" customHeight="true" outlineLevel="0" collapsed="false">
      <c r="A110" s="70"/>
      <c r="B110" s="70"/>
      <c r="C110" s="88"/>
      <c r="D110" s="75"/>
      <c r="E110" s="75" t="s">
        <v>204</v>
      </c>
      <c r="F110" s="75"/>
      <c r="G110" s="75"/>
      <c r="H110" s="75"/>
      <c r="I110" s="81"/>
      <c r="J110" s="255" t="n">
        <f aca="false">J103</f>
        <v>180.65</v>
      </c>
      <c r="K110" s="252" t="n">
        <f aca="false">IF($J110=0,0,(J110/J$120))</f>
        <v>0.0704</v>
      </c>
    </row>
    <row r="111" s="274" customFormat="true" ht="14.1" hidden="false" customHeight="true" outlineLevel="0" collapsed="false">
      <c r="A111" s="70"/>
      <c r="B111" s="70"/>
      <c r="C111" s="88"/>
      <c r="D111" s="75"/>
      <c r="E111" s="75" t="s">
        <v>183</v>
      </c>
      <c r="F111" s="75"/>
      <c r="G111" s="300"/>
      <c r="H111" s="300"/>
      <c r="I111" s="81"/>
      <c r="J111" s="261" t="n">
        <v>0</v>
      </c>
      <c r="K111" s="252" t="n">
        <f aca="false">IF($J111=0,0,(J111/J$120))</f>
        <v>0</v>
      </c>
    </row>
    <row r="112" s="274" customFormat="true" ht="14.1" hidden="false" customHeight="true" outlineLevel="0" collapsed="false">
      <c r="A112" s="70"/>
      <c r="B112" s="70"/>
      <c r="C112" s="266"/>
      <c r="D112" s="292" t="s">
        <v>205</v>
      </c>
      <c r="E112" s="293"/>
      <c r="F112" s="293"/>
      <c r="G112" s="293"/>
      <c r="H112" s="293"/>
      <c r="I112" s="293"/>
      <c r="J112" s="298" t="n">
        <f aca="false">TRUNC(ROUND(SUM(J107:J111),2),2)</f>
        <v>928.98</v>
      </c>
      <c r="K112" s="295" t="n">
        <f aca="false">IF($J112=0,0,(SUM(K107:K111)))</f>
        <v>0.3621</v>
      </c>
    </row>
    <row r="113" s="274" customFormat="true" ht="12.95" hidden="false" customHeight="true" outlineLevel="0" collapsed="false">
      <c r="A113" s="70"/>
      <c r="B113" s="296"/>
      <c r="C113" s="131"/>
      <c r="D113" s="285"/>
      <c r="E113" s="285"/>
      <c r="F113" s="285"/>
      <c r="G113" s="285"/>
      <c r="H113" s="285"/>
      <c r="I113" s="286"/>
      <c r="J113" s="287"/>
      <c r="K113" s="287"/>
    </row>
    <row r="114" s="70" customFormat="true" ht="14.1" hidden="false" customHeight="true" outlineLevel="0" collapsed="false">
      <c r="B114" s="244"/>
      <c r="C114" s="245" t="s">
        <v>206</v>
      </c>
      <c r="D114" s="6"/>
      <c r="E114" s="6"/>
      <c r="F114" s="6"/>
      <c r="G114" s="6"/>
      <c r="H114" s="6"/>
      <c r="I114" s="6"/>
      <c r="J114" s="302"/>
      <c r="K114" s="302"/>
    </row>
    <row r="115" s="70" customFormat="true" ht="24.95" hidden="false" customHeight="true" outlineLevel="0" collapsed="false">
      <c r="C115" s="138"/>
      <c r="D115" s="7"/>
      <c r="E115" s="7"/>
      <c r="F115" s="7"/>
      <c r="G115" s="7"/>
      <c r="H115" s="7"/>
      <c r="I115" s="7"/>
      <c r="J115" s="247" t="s">
        <v>164</v>
      </c>
      <c r="K115" s="248" t="s">
        <v>165</v>
      </c>
    </row>
    <row r="116" s="274" customFormat="true" ht="12.95" hidden="false" customHeight="true" outlineLevel="0" collapsed="false">
      <c r="A116" s="70"/>
      <c r="B116" s="70"/>
      <c r="C116" s="88"/>
      <c r="D116" s="75" t="s">
        <v>179</v>
      </c>
      <c r="E116" s="75"/>
      <c r="F116" s="75"/>
      <c r="G116" s="75"/>
      <c r="H116" s="75"/>
      <c r="I116" s="81"/>
      <c r="J116" s="255" t="n">
        <f aca="false">J35</f>
        <v>1137.35</v>
      </c>
      <c r="K116" s="252" t="n">
        <f aca="false">IF($J116=0,0,(J116/J$120))</f>
        <v>0.4432</v>
      </c>
    </row>
    <row r="117" s="274" customFormat="true" ht="12.95" hidden="false" customHeight="true" outlineLevel="0" collapsed="false">
      <c r="A117" s="70"/>
      <c r="B117" s="70"/>
      <c r="C117" s="88"/>
      <c r="D117" s="75" t="s">
        <v>185</v>
      </c>
      <c r="E117" s="75"/>
      <c r="F117" s="75"/>
      <c r="G117" s="75"/>
      <c r="H117" s="75"/>
      <c r="I117" s="81"/>
      <c r="J117" s="255" t="n">
        <f aca="false">J45</f>
        <v>345.58</v>
      </c>
      <c r="K117" s="252" t="n">
        <f aca="false">IF($J117=0,0,(J117/J$120))</f>
        <v>0.1347</v>
      </c>
    </row>
    <row r="118" s="274" customFormat="true" ht="12.95" hidden="false" customHeight="true" outlineLevel="0" collapsed="false">
      <c r="A118" s="70"/>
      <c r="B118" s="70"/>
      <c r="C118" s="88"/>
      <c r="D118" s="75" t="s">
        <v>190</v>
      </c>
      <c r="E118" s="75"/>
      <c r="F118" s="75"/>
      <c r="G118" s="75"/>
      <c r="H118" s="75"/>
      <c r="I118" s="81"/>
      <c r="J118" s="255" t="n">
        <f aca="false">J56</f>
        <v>154.08</v>
      </c>
      <c r="K118" s="252" t="n">
        <f aca="false">IF($J118=0,0,(J118/J$120))</f>
        <v>0.06</v>
      </c>
    </row>
    <row r="119" s="274" customFormat="true" ht="12.95" hidden="false" customHeight="true" outlineLevel="0" collapsed="false">
      <c r="A119" s="70"/>
      <c r="B119" s="70"/>
      <c r="C119" s="88"/>
      <c r="D119" s="75" t="s">
        <v>205</v>
      </c>
      <c r="E119" s="75"/>
      <c r="F119" s="75"/>
      <c r="G119" s="75"/>
      <c r="H119" s="75"/>
      <c r="I119" s="81"/>
      <c r="J119" s="255" t="n">
        <f aca="false">J112</f>
        <v>928.98</v>
      </c>
      <c r="K119" s="252" t="n">
        <f aca="false">IF($J119=0,0,(J119/J$120))</f>
        <v>0.362</v>
      </c>
    </row>
    <row r="120" s="274" customFormat="true" ht="14.1" hidden="false" customHeight="true" outlineLevel="0" collapsed="false">
      <c r="A120" s="70"/>
      <c r="B120" s="70"/>
      <c r="C120" s="266"/>
      <c r="D120" s="267" t="s">
        <v>207</v>
      </c>
      <c r="E120" s="268"/>
      <c r="F120" s="268"/>
      <c r="G120" s="268"/>
      <c r="H120" s="268"/>
      <c r="I120" s="268"/>
      <c r="J120" s="269" t="n">
        <f aca="false">TRUNC(ROUND(SUM(J116:J119),2),2)</f>
        <v>2565.99</v>
      </c>
      <c r="K120" s="270" t="n">
        <f aca="false">SUM(K116:K119)</f>
        <v>0.9999</v>
      </c>
    </row>
    <row r="121" s="274" customFormat="true" ht="12.95" hidden="false" customHeight="true" outlineLevel="0" collapsed="false">
      <c r="A121" s="70"/>
      <c r="B121" s="296"/>
      <c r="C121" s="131"/>
      <c r="D121" s="285"/>
      <c r="E121" s="285"/>
      <c r="F121" s="285"/>
      <c r="G121" s="285"/>
      <c r="H121" s="285"/>
      <c r="I121" s="286"/>
      <c r="J121" s="287"/>
      <c r="K121" s="287"/>
    </row>
    <row r="122" s="70" customFormat="true" ht="14.1" hidden="false" customHeight="true" outlineLevel="0" collapsed="false">
      <c r="B122" s="244"/>
      <c r="C122" s="245" t="s">
        <v>208</v>
      </c>
      <c r="D122" s="6"/>
      <c r="E122" s="6"/>
      <c r="F122" s="6"/>
      <c r="G122" s="6"/>
      <c r="H122" s="6"/>
      <c r="I122" s="6"/>
      <c r="J122" s="277"/>
      <c r="K122" s="278"/>
    </row>
    <row r="123" s="70" customFormat="true" ht="24.95" hidden="false" customHeight="true" outlineLevel="0" collapsed="false">
      <c r="C123" s="138"/>
      <c r="D123" s="7"/>
      <c r="E123" s="7"/>
      <c r="F123" s="7"/>
      <c r="G123" s="7"/>
      <c r="H123" s="7"/>
      <c r="I123" s="7"/>
      <c r="J123" s="247" t="s">
        <v>164</v>
      </c>
      <c r="K123" s="248" t="s">
        <v>165</v>
      </c>
    </row>
    <row r="124" s="274" customFormat="true" ht="12.95" hidden="false" customHeight="true" outlineLevel="0" collapsed="false">
      <c r="A124" s="70"/>
      <c r="B124" s="70"/>
      <c r="C124" s="88"/>
      <c r="D124" s="303" t="s">
        <v>207</v>
      </c>
      <c r="E124" s="303"/>
      <c r="F124" s="303"/>
      <c r="G124" s="303"/>
      <c r="H124" s="303"/>
      <c r="I124" s="304"/>
      <c r="J124" s="305" t="n">
        <f aca="false">J120</f>
        <v>2565.99</v>
      </c>
      <c r="K124" s="306" t="n">
        <f aca="false">IF($J124=0,0,(J124/J$138))</f>
        <v>0.821</v>
      </c>
    </row>
    <row r="125" s="274" customFormat="true" ht="12.95" hidden="false" customHeight="true" outlineLevel="0" collapsed="false">
      <c r="A125" s="70"/>
      <c r="B125" s="70"/>
      <c r="C125" s="88"/>
      <c r="D125" s="75" t="s">
        <v>209</v>
      </c>
      <c r="E125" s="75"/>
      <c r="F125" s="75"/>
      <c r="G125" s="75"/>
      <c r="H125" s="75"/>
      <c r="I125" s="307" t="n">
        <v>0.03</v>
      </c>
      <c r="J125" s="255" t="n">
        <f aca="false">TRUNC(ROUND($I125*$J$124,2),2)</f>
        <v>76.98</v>
      </c>
      <c r="K125" s="308" t="n">
        <f aca="false">IF($J125=0,0,(J125/J$138))</f>
        <v>0.0246</v>
      </c>
    </row>
    <row r="126" s="274" customFormat="true" ht="12.95" hidden="false" customHeight="true" outlineLevel="0" collapsed="false">
      <c r="A126" s="70"/>
      <c r="B126" s="70"/>
      <c r="C126" s="88"/>
      <c r="D126" s="75" t="s">
        <v>210</v>
      </c>
      <c r="E126" s="75"/>
      <c r="F126" s="75"/>
      <c r="G126" s="75"/>
      <c r="H126" s="75"/>
      <c r="I126" s="307" t="n">
        <v>0.0679</v>
      </c>
      <c r="J126" s="255" t="n">
        <f aca="false">I126*J138</f>
        <v>212.23</v>
      </c>
      <c r="K126" s="308" t="n">
        <f aca="false">IF($J126=0,0,(J126/J$138))</f>
        <v>0.0679</v>
      </c>
    </row>
    <row r="127" s="274" customFormat="true" ht="12.95" hidden="false" customHeight="true" outlineLevel="0" collapsed="false">
      <c r="A127" s="70"/>
      <c r="B127" s="70"/>
      <c r="C127" s="112"/>
      <c r="D127" s="75" t="s">
        <v>211</v>
      </c>
      <c r="E127" s="75"/>
      <c r="F127" s="75"/>
      <c r="G127" s="75"/>
      <c r="H127" s="75"/>
      <c r="I127" s="81"/>
      <c r="J127" s="56"/>
      <c r="K127" s="309"/>
    </row>
    <row r="128" s="274" customFormat="true" ht="12.95" hidden="false" customHeight="true" outlineLevel="0" collapsed="false">
      <c r="A128" s="70"/>
      <c r="B128" s="70"/>
      <c r="C128" s="112"/>
      <c r="D128" s="75"/>
      <c r="E128" s="75" t="s">
        <v>212</v>
      </c>
      <c r="F128" s="75"/>
      <c r="G128" s="75"/>
      <c r="H128" s="75"/>
      <c r="I128" s="310" t="n">
        <f aca="false">SUM(I129:I131)</f>
        <v>0.0365</v>
      </c>
      <c r="J128" s="311" t="n">
        <f aca="false">SUM(J129:J131)</f>
        <v>114.09</v>
      </c>
      <c r="K128" s="308" t="n">
        <f aca="false">IF($J128=0,0,(J128/J$138))</f>
        <v>0.0365</v>
      </c>
    </row>
    <row r="129" s="274" customFormat="true" ht="12.95" hidden="false" customHeight="true" outlineLevel="0" collapsed="false">
      <c r="A129" s="70"/>
      <c r="B129" s="70"/>
      <c r="C129" s="70"/>
      <c r="D129" s="312"/>
      <c r="E129" s="312"/>
      <c r="F129" s="313"/>
      <c r="G129" s="313"/>
      <c r="H129" s="314" t="s">
        <v>213</v>
      </c>
      <c r="I129" s="307" t="n">
        <v>0.03</v>
      </c>
      <c r="J129" s="255" t="n">
        <f aca="false">$I129*J$138</f>
        <v>93.77</v>
      </c>
      <c r="K129" s="308" t="n">
        <f aca="false">IF($J129=0,0,(J129/J$138))</f>
        <v>0.03</v>
      </c>
    </row>
    <row r="130" s="274" customFormat="true" ht="12.95" hidden="false" customHeight="true" outlineLevel="0" collapsed="false">
      <c r="A130" s="70"/>
      <c r="B130" s="70"/>
      <c r="C130" s="70"/>
      <c r="D130" s="315"/>
      <c r="E130" s="315"/>
      <c r="F130" s="316"/>
      <c r="G130" s="316"/>
      <c r="H130" s="313" t="s">
        <v>214</v>
      </c>
      <c r="I130" s="307" t="n">
        <v>0.0065</v>
      </c>
      <c r="J130" s="255" t="n">
        <f aca="false">$I130*J$138</f>
        <v>20.32</v>
      </c>
      <c r="K130" s="308" t="n">
        <f aca="false">IF($J130=0,0,(J130/J$138))</f>
        <v>0.0065</v>
      </c>
    </row>
    <row r="131" s="274" customFormat="true" ht="12.95" hidden="false" customHeight="true" outlineLevel="0" collapsed="false">
      <c r="A131" s="70"/>
      <c r="B131" s="70"/>
      <c r="C131" s="70"/>
      <c r="D131" s="315"/>
      <c r="E131" s="315"/>
      <c r="F131" s="317"/>
      <c r="G131" s="317"/>
      <c r="H131" s="314" t="s">
        <v>215</v>
      </c>
      <c r="I131" s="307" t="n">
        <v>0</v>
      </c>
      <c r="J131" s="255" t="n">
        <f aca="false">$I131*J$138</f>
        <v>0</v>
      </c>
      <c r="K131" s="308" t="n">
        <f aca="false">IF($J131=0,0,(J131/J$138))</f>
        <v>0</v>
      </c>
    </row>
    <row r="132" s="274" customFormat="true" ht="12.95" hidden="false" customHeight="true" outlineLevel="0" collapsed="false">
      <c r="A132" s="70"/>
      <c r="B132" s="70"/>
      <c r="C132" s="70"/>
      <c r="D132" s="70"/>
      <c r="E132" s="318" t="s">
        <v>216</v>
      </c>
      <c r="F132" s="319" t="s">
        <v>217</v>
      </c>
      <c r="G132" s="319"/>
      <c r="H132" s="70"/>
      <c r="I132" s="70"/>
      <c r="J132" s="56"/>
      <c r="K132" s="309"/>
    </row>
    <row r="133" s="274" customFormat="true" ht="12.95" hidden="false" customHeight="true" outlineLevel="0" collapsed="false">
      <c r="A133" s="70"/>
      <c r="B133" s="70"/>
      <c r="C133" s="112"/>
      <c r="D133" s="75"/>
      <c r="E133" s="75" t="s">
        <v>218</v>
      </c>
      <c r="F133" s="75"/>
      <c r="G133" s="320"/>
      <c r="H133" s="320"/>
      <c r="I133" s="307" t="n">
        <v>0</v>
      </c>
      <c r="J133" s="255" t="n">
        <f aca="false">$I133*J$138</f>
        <v>0</v>
      </c>
      <c r="K133" s="308" t="n">
        <f aca="false">IF($J133=0,0,(J133/J$138))</f>
        <v>0</v>
      </c>
    </row>
    <row r="134" s="274" customFormat="true" ht="12.95" hidden="false" customHeight="true" outlineLevel="0" collapsed="false">
      <c r="A134" s="70"/>
      <c r="B134" s="70"/>
      <c r="C134" s="112"/>
      <c r="D134" s="75"/>
      <c r="E134" s="75" t="s">
        <v>219</v>
      </c>
      <c r="F134" s="75"/>
      <c r="G134" s="75"/>
      <c r="H134" s="75"/>
      <c r="I134" s="321"/>
      <c r="J134" s="56"/>
      <c r="K134" s="309"/>
    </row>
    <row r="135" s="274" customFormat="true" ht="12.95" hidden="false" customHeight="true" outlineLevel="0" collapsed="false">
      <c r="A135" s="70"/>
      <c r="B135" s="70"/>
      <c r="C135" s="118"/>
      <c r="D135" s="322"/>
      <c r="E135" s="323"/>
      <c r="F135" s="313"/>
      <c r="G135" s="313"/>
      <c r="H135" s="314" t="s">
        <v>220</v>
      </c>
      <c r="I135" s="307" t="n">
        <v>0.05</v>
      </c>
      <c r="J135" s="255" t="n">
        <f aca="false">I135*J$138</f>
        <v>156.28</v>
      </c>
      <c r="K135" s="308" t="n">
        <f aca="false">IF($J135=0,0,(J135/J$138))</f>
        <v>0.05</v>
      </c>
    </row>
    <row r="136" s="274" customFormat="true" ht="12.95" hidden="false" customHeight="true" outlineLevel="0" collapsed="false">
      <c r="A136" s="70"/>
      <c r="B136" s="70"/>
      <c r="C136" s="118"/>
      <c r="D136" s="322"/>
      <c r="E136" s="323"/>
      <c r="F136" s="317"/>
      <c r="G136" s="317"/>
      <c r="H136" s="317"/>
      <c r="I136" s="324"/>
      <c r="J136" s="56"/>
      <c r="K136" s="309"/>
    </row>
    <row r="137" s="274" customFormat="true" ht="12.95" hidden="false" customHeight="true" outlineLevel="0" collapsed="false">
      <c r="A137" s="70"/>
      <c r="B137" s="70"/>
      <c r="C137" s="88"/>
      <c r="D137" s="75"/>
      <c r="E137" s="75" t="s">
        <v>221</v>
      </c>
      <c r="F137" s="75"/>
      <c r="G137" s="300"/>
      <c r="H137" s="300"/>
      <c r="I137" s="307" t="n">
        <v>0</v>
      </c>
      <c r="J137" s="255" t="n">
        <f aca="false">$I137*J$138</f>
        <v>0</v>
      </c>
      <c r="K137" s="308" t="n">
        <f aca="false">IF($J137=0,0,(J137/J$138))</f>
        <v>0</v>
      </c>
    </row>
    <row r="138" s="274" customFormat="true" ht="14.1" hidden="false" customHeight="true" outlineLevel="0" collapsed="false">
      <c r="A138" s="70"/>
      <c r="B138" s="70"/>
      <c r="C138" s="266"/>
      <c r="D138" s="267" t="s">
        <v>222</v>
      </c>
      <c r="E138" s="268"/>
      <c r="F138" s="268"/>
      <c r="G138" s="268"/>
      <c r="H138" s="268"/>
      <c r="I138" s="268"/>
      <c r="J138" s="325" t="n">
        <f aca="false">SUM(J124:J125)/(1-I128-I135-I126)</f>
        <v>3125.56</v>
      </c>
      <c r="K138" s="270" t="n">
        <f aca="false">SUM(K124:K128)+K133+K135+K137</f>
        <v>1</v>
      </c>
    </row>
    <row r="139" s="274" customFormat="true" ht="12.95" hidden="false" customHeight="true" outlineLevel="0" collapsed="false">
      <c r="A139" s="70"/>
      <c r="B139" s="296"/>
      <c r="C139" s="131"/>
      <c r="D139" s="285"/>
      <c r="E139" s="285"/>
      <c r="F139" s="285"/>
      <c r="G139" s="285"/>
      <c r="H139" s="285"/>
      <c r="I139" s="286"/>
      <c r="J139" s="287"/>
      <c r="K139" s="287"/>
    </row>
    <row r="140" s="70" customFormat="true" ht="14.1" hidden="false" customHeight="true" outlineLevel="0" collapsed="false">
      <c r="B140" s="244"/>
      <c r="C140" s="245" t="s">
        <v>223</v>
      </c>
      <c r="D140" s="6"/>
      <c r="E140" s="6"/>
      <c r="F140" s="6"/>
      <c r="G140" s="6"/>
      <c r="H140" s="6"/>
      <c r="I140" s="6"/>
      <c r="J140" s="277"/>
      <c r="K140" s="278"/>
    </row>
    <row r="141" s="70" customFormat="true" ht="24.95" hidden="false" customHeight="true" outlineLevel="0" collapsed="false">
      <c r="C141" s="138"/>
      <c r="D141" s="7"/>
      <c r="E141" s="7"/>
      <c r="F141" s="7"/>
      <c r="G141" s="7"/>
      <c r="H141" s="7"/>
      <c r="I141" s="7"/>
      <c r="J141" s="247" t="s">
        <v>224</v>
      </c>
      <c r="K141" s="248" t="s">
        <v>225</v>
      </c>
    </row>
    <row r="142" s="274" customFormat="true" ht="12.95" hidden="false" customHeight="true" outlineLevel="0" collapsed="false">
      <c r="A142" s="70"/>
      <c r="B142" s="70"/>
      <c r="C142" s="88"/>
      <c r="D142" s="75" t="s">
        <v>226</v>
      </c>
      <c r="E142" s="75"/>
      <c r="F142" s="75"/>
      <c r="G142" s="75"/>
      <c r="H142" s="75"/>
      <c r="I142" s="81"/>
      <c r="J142" s="251" t="n">
        <f aca="false">TRUNC(ROUND(J35,2),2)</f>
        <v>1137.35</v>
      </c>
      <c r="K142" s="251" t="n">
        <f aca="false">IF($J142=0,0,($J142*$I$14))</f>
        <v>1137.35</v>
      </c>
    </row>
    <row r="143" s="274" customFormat="true" ht="12.95" hidden="false" customHeight="true" outlineLevel="0" collapsed="false">
      <c r="A143" s="70"/>
      <c r="B143" s="70"/>
      <c r="C143" s="88"/>
      <c r="D143" s="75" t="s">
        <v>227</v>
      </c>
      <c r="E143" s="75"/>
      <c r="F143" s="75"/>
      <c r="G143" s="75"/>
      <c r="H143" s="75"/>
      <c r="I143" s="81"/>
      <c r="J143" s="251" t="n">
        <f aca="false">TRUNC(ROUND(J45,2),2)</f>
        <v>345.58</v>
      </c>
      <c r="K143" s="251" t="n">
        <f aca="false">IF($J143=0,0,($J143*$I$14))</f>
        <v>345.58</v>
      </c>
    </row>
    <row r="144" s="274" customFormat="true" ht="12.95" hidden="false" customHeight="true" outlineLevel="0" collapsed="false">
      <c r="A144" s="70"/>
      <c r="B144" s="70"/>
      <c r="C144" s="88"/>
      <c r="D144" s="75" t="s">
        <v>228</v>
      </c>
      <c r="E144" s="75"/>
      <c r="F144" s="75"/>
      <c r="G144" s="75"/>
      <c r="H144" s="75"/>
      <c r="I144" s="81"/>
      <c r="J144" s="251" t="n">
        <f aca="false">TRUNC(ROUND(J56,2),2)</f>
        <v>154.08</v>
      </c>
      <c r="K144" s="251" t="n">
        <f aca="false">IF($J144=0,0,($J144*$I$14))</f>
        <v>154.08</v>
      </c>
    </row>
    <row r="145" s="274" customFormat="true" ht="12.95" hidden="false" customHeight="true" outlineLevel="0" collapsed="false">
      <c r="A145" s="70"/>
      <c r="B145" s="70"/>
      <c r="C145" s="88"/>
      <c r="D145" s="75" t="s">
        <v>229</v>
      </c>
      <c r="E145" s="75"/>
      <c r="F145" s="75"/>
      <c r="G145" s="75"/>
      <c r="H145" s="75"/>
      <c r="I145" s="81"/>
      <c r="J145" s="251" t="n">
        <f aca="false">TRUNC(ROUND(J112,2),2)</f>
        <v>928.98</v>
      </c>
      <c r="K145" s="251" t="n">
        <f aca="false">IF($J145=0,0,($J145*$I$14))</f>
        <v>928.98</v>
      </c>
    </row>
    <row r="146" s="274" customFormat="true" ht="12.95" hidden="false" customHeight="true" outlineLevel="0" collapsed="false">
      <c r="A146" s="70"/>
      <c r="B146" s="70"/>
      <c r="C146" s="88"/>
      <c r="D146" s="75" t="s">
        <v>230</v>
      </c>
      <c r="E146" s="75"/>
      <c r="F146" s="75"/>
      <c r="G146" s="75"/>
      <c r="H146" s="75"/>
      <c r="I146" s="81"/>
      <c r="J146" s="251" t="n">
        <f aca="false">TRUNC(ROUND(SUM(J125,J126,J128,J133,J135,J137),2),2)</f>
        <v>559.58</v>
      </c>
      <c r="K146" s="251" t="n">
        <f aca="false">IF($J146=0,0,($J146*$I$14))</f>
        <v>559.58</v>
      </c>
    </row>
    <row r="147" s="274" customFormat="true" ht="14.1" hidden="false" customHeight="true" outlineLevel="0" collapsed="false">
      <c r="A147" s="70"/>
      <c r="B147" s="70"/>
      <c r="C147" s="266"/>
      <c r="D147" s="267" t="s">
        <v>231</v>
      </c>
      <c r="E147" s="268"/>
      <c r="F147" s="268"/>
      <c r="G147" s="268"/>
      <c r="H147" s="268"/>
      <c r="I147" s="268"/>
      <c r="J147" s="325" t="n">
        <f aca="false">SUM(J142:J146)</f>
        <v>3125.57</v>
      </c>
      <c r="K147" s="325" t="n">
        <f aca="false">SUM(K142:K146)</f>
        <v>3125.57</v>
      </c>
    </row>
    <row r="148" s="70" customFormat="true" ht="15" hidden="false" customHeight="true" outlineLevel="0" collapsed="false">
      <c r="B148" s="225"/>
      <c r="C148" s="231"/>
      <c r="D148" s="232"/>
      <c r="E148" s="233"/>
      <c r="F148" s="234"/>
      <c r="G148" s="234"/>
      <c r="H148" s="234"/>
      <c r="I148" s="234"/>
      <c r="J148" s="234"/>
      <c r="K148" s="234"/>
    </row>
    <row r="149" s="70" customFormat="true" ht="15" hidden="false" customHeight="true" outlineLevel="0" collapsed="false"/>
    <row r="150" s="184" customFormat="true" ht="30" hidden="false" customHeight="true" outlineLevel="0" collapsed="false">
      <c r="A150" s="215"/>
      <c r="C150" s="326" t="s">
        <v>232</v>
      </c>
      <c r="D150" s="326"/>
      <c r="E150" s="326"/>
      <c r="F150" s="326"/>
      <c r="G150" s="326"/>
      <c r="H150" s="326"/>
      <c r="I150" s="326"/>
      <c r="J150" s="326"/>
      <c r="K150" s="326"/>
    </row>
    <row r="151" customFormat="false" ht="30" hidden="false" customHeight="true" outlineLevel="0" collapsed="false">
      <c r="C151" s="327" t="s">
        <v>233</v>
      </c>
      <c r="D151" s="327"/>
      <c r="E151" s="327"/>
      <c r="F151" s="327"/>
      <c r="G151" s="327"/>
      <c r="H151" s="327"/>
      <c r="I151" s="327"/>
      <c r="J151" s="327"/>
      <c r="K151" s="327"/>
    </row>
    <row r="152" customFormat="false" ht="30" hidden="false" customHeight="true" outlineLevel="0" collapsed="false">
      <c r="C152" s="327" t="s">
        <v>234</v>
      </c>
      <c r="D152" s="327"/>
      <c r="E152" s="327"/>
      <c r="F152" s="327"/>
      <c r="G152" s="327"/>
      <c r="H152" s="327"/>
      <c r="I152" s="327"/>
      <c r="J152" s="327"/>
      <c r="K152" s="327"/>
    </row>
    <row r="153" customFormat="false" ht="45" hidden="false" customHeight="true" outlineLevel="0" collapsed="false">
      <c r="C153" s="327" t="s">
        <v>235</v>
      </c>
      <c r="D153" s="327"/>
      <c r="E153" s="327"/>
      <c r="F153" s="327"/>
      <c r="G153" s="327"/>
      <c r="H153" s="327"/>
      <c r="I153" s="327"/>
      <c r="J153" s="327"/>
      <c r="K153" s="327"/>
    </row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</sheetData>
  <mergeCells count="32">
    <mergeCell ref="B1:K1"/>
    <mergeCell ref="L1:Y1"/>
    <mergeCell ref="B3:D3"/>
    <mergeCell ref="I3:K3"/>
    <mergeCell ref="E4:K4"/>
    <mergeCell ref="E8:K8"/>
    <mergeCell ref="E10:I10"/>
    <mergeCell ref="B13:H13"/>
    <mergeCell ref="I13:K13"/>
    <mergeCell ref="B14:H14"/>
    <mergeCell ref="I14:K14"/>
    <mergeCell ref="B17:E17"/>
    <mergeCell ref="F17:G17"/>
    <mergeCell ref="H17:I17"/>
    <mergeCell ref="J17:K17"/>
    <mergeCell ref="B18:E18"/>
    <mergeCell ref="F18:G18"/>
    <mergeCell ref="H18:I18"/>
    <mergeCell ref="J18:K18"/>
    <mergeCell ref="F34:H34"/>
    <mergeCell ref="F44:H44"/>
    <mergeCell ref="F55:I55"/>
    <mergeCell ref="E76:I76"/>
    <mergeCell ref="E84:I84"/>
    <mergeCell ref="G102:H102"/>
    <mergeCell ref="G111:H111"/>
    <mergeCell ref="G133:H133"/>
    <mergeCell ref="G137:H137"/>
    <mergeCell ref="C150:K150"/>
    <mergeCell ref="C151:K151"/>
    <mergeCell ref="C152:K152"/>
    <mergeCell ref="C153:K153"/>
  </mergeCells>
  <conditionalFormatting sqref="J133 J128:J131 I139:K139 J125:J126 I121:K121 I113:K113 I116:K119 J135 J137:K137 K124:K136 I124:J124 I127 I142:K146 I107:K111 I83 I90:K90 J82:J84 I81:K81 K82:K85 I85:J85 I92:I102 I49:I53 J91:K102 I61:K68 J76:K76 I57:K57 I73:K74 J49:K55 I39:I43 J39:K44 K23:K34 I34:J34 J23:J3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39375" top="0.590972222222222" bottom="0.590972222222222" header="0.315277777777778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1&amp;A</oddHeader>
    <oddFooter>&amp;C&amp;P</oddFooter>
  </headerFooter>
  <rowBreaks count="2" manualBreakCount="2">
    <brk id="46" man="true" max="16383" min="0"/>
    <brk id="104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6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80" zoomScalePageLayoutView="100" workbookViewId="0">
      <selection pane="topLeft" activeCell="H14" activeCellId="0" sqref="H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"/>
    <col collapsed="false" customWidth="true" hidden="false" outlineLevel="0" max="3" min="3" style="1" width="35.7"/>
    <col collapsed="false" customWidth="true" hidden="false" outlineLevel="0" max="4" min="4" style="1" width="6.85"/>
    <col collapsed="false" customWidth="true" hidden="false" outlineLevel="0" max="5" min="5" style="1" width="14.56"/>
    <col collapsed="false" customWidth="true" hidden="false" outlineLevel="0" max="6" min="6" style="1" width="13.7"/>
    <col collapsed="false" customWidth="true" hidden="false" outlineLevel="0" max="7" min="7" style="1" width="14.14"/>
    <col collapsed="false" customWidth="true" hidden="false" outlineLevel="0" max="8" min="8" style="1" width="16.56"/>
    <col collapsed="false" customWidth="true" hidden="false" outlineLevel="0" max="9" min="9" style="1" width="14.28"/>
    <col collapsed="false" customWidth="true" hidden="false" outlineLevel="0" max="10" min="10" style="1" width="16.42"/>
    <col collapsed="false" customWidth="true" hidden="false" outlineLevel="0" max="11" min="11" style="1" width="17.7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B1" s="328" t="s">
        <v>238</v>
      </c>
      <c r="C1" s="328"/>
      <c r="D1" s="328"/>
      <c r="E1" s="328"/>
      <c r="F1" s="328"/>
      <c r="G1" s="328"/>
      <c r="H1" s="6"/>
      <c r="I1" s="6"/>
      <c r="J1" s="6"/>
      <c r="K1" s="6"/>
    </row>
    <row r="2" customFormat="false" ht="13.5" hidden="false" customHeight="false" outlineLevel="0" collapsed="false">
      <c r="A2" s="70"/>
      <c r="B2" s="329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2.75" hidden="false" customHeight="false" outlineLevel="0" collapsed="false">
      <c r="A3" s="330"/>
      <c r="B3" s="331" t="n">
        <v>1</v>
      </c>
      <c r="C3" s="332" t="s">
        <v>239</v>
      </c>
      <c r="D3" s="332"/>
      <c r="E3" s="332"/>
      <c r="F3" s="332"/>
      <c r="G3" s="332"/>
      <c r="H3" s="332"/>
      <c r="I3" s="332"/>
      <c r="J3" s="332"/>
      <c r="K3" s="332"/>
    </row>
    <row r="4" customFormat="false" ht="49.5" hidden="false" customHeight="true" outlineLevel="0" collapsed="false">
      <c r="A4" s="118"/>
      <c r="B4" s="118"/>
      <c r="C4" s="70"/>
      <c r="D4" s="333" t="s">
        <v>240</v>
      </c>
      <c r="E4" s="334" t="s">
        <v>163</v>
      </c>
      <c r="F4" s="335" t="s">
        <v>180</v>
      </c>
      <c r="G4" s="336" t="s">
        <v>241</v>
      </c>
      <c r="H4" s="335" t="s">
        <v>191</v>
      </c>
      <c r="I4" s="334" t="s">
        <v>208</v>
      </c>
      <c r="J4" s="335" t="s">
        <v>242</v>
      </c>
      <c r="K4" s="334" t="s">
        <v>243</v>
      </c>
    </row>
    <row r="5" customFormat="false" ht="13.5" hidden="false" customHeight="true" outlineLevel="0" collapsed="false">
      <c r="A5" s="118"/>
      <c r="B5" s="337" t="n">
        <v>1</v>
      </c>
      <c r="C5" s="338" t="s">
        <v>244</v>
      </c>
      <c r="D5" s="339" t="n">
        <v>1</v>
      </c>
      <c r="E5" s="340" t="n">
        <f aca="false">'recepção Fórum'!J142</f>
        <v>1137.35</v>
      </c>
      <c r="F5" s="340" t="n">
        <f aca="false">'recepção Fórum'!J143</f>
        <v>345.58</v>
      </c>
      <c r="G5" s="340" t="n">
        <f aca="false">'recepção Fórum'!J144</f>
        <v>154.08</v>
      </c>
      <c r="H5" s="340" t="n">
        <f aca="false">'recepção Fórum'!J145</f>
        <v>928.98</v>
      </c>
      <c r="I5" s="340" t="n">
        <f aca="false">'recepção Fórum'!J146</f>
        <v>559.58</v>
      </c>
      <c r="J5" s="341" t="n">
        <f aca="false">SUM(E5:I5)</f>
        <v>3125.57</v>
      </c>
      <c r="K5" s="340" t="n">
        <f aca="false">D5*J5</f>
        <v>3125.57</v>
      </c>
    </row>
    <row r="6" customFormat="false" ht="13.5" hidden="false" customHeight="true" outlineLevel="0" collapsed="false">
      <c r="A6" s="118"/>
      <c r="B6" s="337" t="n">
        <v>1</v>
      </c>
      <c r="C6" s="338" t="s">
        <v>244</v>
      </c>
      <c r="D6" s="339" t="n">
        <v>1</v>
      </c>
      <c r="E6" s="340" t="n">
        <f aca="false">'recepção Fórum'!J35</f>
        <v>1137.35</v>
      </c>
      <c r="F6" s="340" t="n">
        <f aca="false">'recepção Fórum'!J143</f>
        <v>345.58</v>
      </c>
      <c r="G6" s="340" t="n">
        <f aca="false">'recepção Fórum'!J144</f>
        <v>154.08</v>
      </c>
      <c r="H6" s="340" t="n">
        <f aca="false">'recepção Fórum'!J145</f>
        <v>928.98</v>
      </c>
      <c r="I6" s="340" t="n">
        <f aca="false">'recepção Fórum'!J146</f>
        <v>559.58</v>
      </c>
      <c r="J6" s="341" t="n">
        <f aca="false">SUM(E6:I6)</f>
        <v>3125.57</v>
      </c>
      <c r="K6" s="340" t="n">
        <f aca="false">D6*J6</f>
        <v>3125.57</v>
      </c>
    </row>
    <row r="7" customFormat="false" ht="13.5" hidden="false" customHeight="true" outlineLevel="0" collapsed="false">
      <c r="A7" s="118"/>
      <c r="B7" s="342" t="s">
        <v>245</v>
      </c>
      <c r="C7" s="343"/>
      <c r="D7" s="344" t="n">
        <f aca="false">SUM(D5:D6)</f>
        <v>2</v>
      </c>
      <c r="E7" s="345" t="n">
        <f aca="false">SUM(E5:E5)</f>
        <v>1137.35</v>
      </c>
      <c r="F7" s="345" t="n">
        <f aca="false">SUM(F5:F5)</f>
        <v>345.58</v>
      </c>
      <c r="G7" s="345" t="n">
        <f aca="false">SUM(G5:G5)</f>
        <v>154.08</v>
      </c>
      <c r="H7" s="345" t="n">
        <f aca="false">SUM(H5:H5)</f>
        <v>928.98</v>
      </c>
      <c r="I7" s="345" t="n">
        <f aca="false">SUM(I5:I5)</f>
        <v>559.58</v>
      </c>
      <c r="J7" s="345" t="n">
        <f aca="false">SUM(J5:J5)</f>
        <v>3125.57</v>
      </c>
      <c r="K7" s="345" t="n">
        <f aca="false">SUM(K5:K6)</f>
        <v>6251.14</v>
      </c>
    </row>
    <row r="8" customFormat="false" ht="12.75" hidden="false" customHeight="false" outlineLevel="0" collapsed="false">
      <c r="A8" s="346"/>
      <c r="B8" s="346"/>
      <c r="C8" s="346"/>
      <c r="D8" s="346"/>
      <c r="E8" s="346"/>
      <c r="F8" s="346"/>
      <c r="G8" s="346"/>
      <c r="H8" s="346"/>
      <c r="I8" s="346"/>
      <c r="J8" s="346"/>
      <c r="K8" s="346"/>
    </row>
    <row r="9" customFormat="false" ht="12.75" hidden="false" customHeight="false" outlineLevel="0" collapsed="false">
      <c r="E9" s="1" t="s">
        <v>15</v>
      </c>
    </row>
    <row r="10" customFormat="false" ht="12.75" hidden="false" customHeight="false" outlineLevel="0" collapsed="false"/>
    <row r="11" customFormat="false" ht="12.75" hidden="false" customHeight="false" outlineLevel="0" collapsed="false">
      <c r="D11" s="347"/>
      <c r="E11" s="347"/>
      <c r="F11" s="347"/>
      <c r="G11" s="347"/>
      <c r="H11" s="347"/>
      <c r="I11" s="347"/>
      <c r="J11" s="348"/>
      <c r="K11" s="348"/>
    </row>
    <row r="12" customFormat="false" ht="12.75" hidden="false" customHeight="false" outlineLevel="0" collapsed="false">
      <c r="B12" s="5" t="s">
        <v>246</v>
      </c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B13" s="329"/>
      <c r="C13" s="70"/>
      <c r="D13" s="70"/>
      <c r="E13" s="70"/>
      <c r="F13" s="70"/>
      <c r="G13" s="70"/>
      <c r="H13" s="70"/>
      <c r="I13" s="70"/>
      <c r="J13" s="70"/>
      <c r="K13" s="70"/>
      <c r="L13" s="70"/>
    </row>
    <row r="14" customFormat="false" ht="22.5" hidden="false" customHeight="true" outlineLevel="0" collapsed="false">
      <c r="B14" s="118"/>
      <c r="C14" s="75"/>
      <c r="D14" s="75"/>
      <c r="E14" s="75"/>
      <c r="F14" s="75"/>
      <c r="G14" s="75"/>
      <c r="H14" s="75"/>
      <c r="I14" s="75"/>
      <c r="J14" s="75"/>
      <c r="K14" s="349" t="s">
        <v>247</v>
      </c>
      <c r="L14" s="349"/>
    </row>
    <row r="15" customFormat="false" ht="13.5" hidden="false" customHeight="false" outlineLevel="0" collapsed="false">
      <c r="B15" s="350"/>
      <c r="C15" s="351" t="s">
        <v>248</v>
      </c>
      <c r="D15" s="314"/>
      <c r="E15" s="314"/>
      <c r="F15" s="314"/>
      <c r="G15" s="314"/>
      <c r="H15" s="314"/>
      <c r="I15" s="314"/>
      <c r="J15" s="314"/>
      <c r="K15" s="352" t="n">
        <f aca="false">K7</f>
        <v>6251.14</v>
      </c>
      <c r="L15" s="352"/>
    </row>
    <row r="16" customFormat="false" ht="13.5" hidden="false" customHeight="false" outlineLevel="0" collapsed="false">
      <c r="B16" s="353" t="s">
        <v>248</v>
      </c>
      <c r="C16" s="353"/>
      <c r="D16" s="353"/>
      <c r="E16" s="353"/>
      <c r="F16" s="353"/>
      <c r="G16" s="353"/>
      <c r="H16" s="353"/>
      <c r="I16" s="353"/>
      <c r="J16" s="354"/>
      <c r="K16" s="355" t="n">
        <f aca="false">ROUNDDOWN(SUM(K15:L15),2)</f>
        <v>6251.14</v>
      </c>
      <c r="L16" s="355"/>
    </row>
    <row r="17" customFormat="false" ht="13.5" hidden="false" customHeight="false" outlineLevel="0" collapsed="false">
      <c r="B17" s="350"/>
      <c r="C17" s="356" t="s">
        <v>249</v>
      </c>
      <c r="D17" s="357"/>
      <c r="E17" s="357"/>
      <c r="F17" s="357"/>
      <c r="G17" s="357"/>
      <c r="H17" s="357"/>
      <c r="I17" s="357"/>
      <c r="J17" s="358"/>
      <c r="K17" s="359" t="s">
        <v>250</v>
      </c>
      <c r="L17" s="360" t="n">
        <f aca="false">'[2]Dados Contratação'!F14</f>
        <v>0</v>
      </c>
    </row>
    <row r="18" customFormat="false" ht="13.5" hidden="false" customHeight="false" outlineLevel="0" collapsed="false">
      <c r="B18" s="353" t="s">
        <v>251</v>
      </c>
      <c r="C18" s="353"/>
      <c r="D18" s="353"/>
      <c r="E18" s="353"/>
      <c r="F18" s="353"/>
      <c r="G18" s="353"/>
      <c r="H18" s="353"/>
      <c r="I18" s="353"/>
      <c r="J18" s="354"/>
      <c r="K18" s="355" t="n">
        <f aca="false">K16*K17</f>
        <v>187534.2</v>
      </c>
      <c r="L18" s="355"/>
    </row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</sheetData>
  <mergeCells count="5">
    <mergeCell ref="B1:G1"/>
    <mergeCell ref="K14:L14"/>
    <mergeCell ref="K15:L15"/>
    <mergeCell ref="K16:L16"/>
    <mergeCell ref="K18:L18"/>
  </mergeCells>
  <printOptions headings="false" gridLines="false" gridLinesSet="true" horizontalCentered="true" verticalCentered="false"/>
  <pageMargins left="0.39375" right="0.39375" top="0.708333333333333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A</oddHeader>
    <oddFooter>&amp;C&amp;9&amp;P&amp;RPlanilha 1 - COPA TRT - MAIO 2019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5:48:46Z</dcterms:created>
  <dc:creator>10234019832</dc:creator>
  <dc:description/>
  <dc:language>en-US</dc:language>
  <cp:lastModifiedBy>Tribunal Regional do Trabalho 24ª Região</cp:lastModifiedBy>
  <cp:lastPrinted>2019-11-27T17:38:17Z</cp:lastPrinted>
  <dcterms:modified xsi:type="dcterms:W3CDTF">2019-11-27T17:41:40Z</dcterms:modified>
  <cp:revision>0</cp:revision>
  <dc:subject/>
  <dc:title/>
</cp:coreProperties>
</file>